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ódena vaja" sheetId="1" state="visible" r:id="rId2"/>
    <sheet name="Dodat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Vaja 20: Datumske in časovne funkcije</t>
  </si>
  <si>
    <t xml:space="preserve">Datoteko shranite pod imenom 20Opravljeno</t>
  </si>
  <si>
    <t xml:space="preserve">Izračunaj svojo starost.</t>
  </si>
  <si>
    <t xml:space="preserve">rojstni datum</t>
  </si>
  <si>
    <t xml:space="preserve">današnji dan</t>
  </si>
  <si>
    <t xml:space="preserve">razlika</t>
  </si>
  <si>
    <t xml:space="preserve">razlika DNI</t>
  </si>
  <si>
    <t xml:space="preserve">razlika MESECEV</t>
  </si>
  <si>
    <t xml:space="preserve">razlika LET</t>
  </si>
  <si>
    <t xml:space="preserve">funkcije/formule</t>
  </si>
  <si>
    <t xml:space="preserve"> =TODAY()</t>
  </si>
  <si>
    <t xml:space="preserve"> =B6-A6 (oblika splošna)</t>
  </si>
  <si>
    <t xml:space="preserve"> =DATEDIF(A6;B6;"D")</t>
  </si>
  <si>
    <t xml:space="preserve"> =DATEDIF(A6;B6;"m")</t>
  </si>
  <si>
    <t xml:space="preserve"> =DATEDIF(A6;B6;"y")</t>
  </si>
  <si>
    <t xml:space="preserve">LET</t>
  </si>
  <si>
    <t xml:space="preserve"> =DATEDIF(A7;B7;"y")</t>
  </si>
  <si>
    <t xml:space="preserve">MESECEV</t>
  </si>
  <si>
    <t xml:space="preserve"> =DATEDIF(A7;B7;"ym")</t>
  </si>
  <si>
    <t xml:space="preserve">DNI</t>
  </si>
  <si>
    <t xml:space="preserve"> =DATEDIF(A7;B7;"md")</t>
  </si>
  <si>
    <t xml:space="preserve">Izračunaj prisotnost na delu.</t>
  </si>
  <si>
    <t xml:space="preserve">PRIHOD</t>
  </si>
  <si>
    <t xml:space="preserve">ODHOD</t>
  </si>
  <si>
    <t xml:space="preserve">Prisotnost 1</t>
  </si>
  <si>
    <t xml:space="preserve">Prisotnost 2</t>
  </si>
  <si>
    <t xml:space="preserve">Prisotnost 3</t>
  </si>
  <si>
    <t xml:space="preserve">formule</t>
  </si>
  <si>
    <t xml:space="preserve"> =B17-A17 (oblika splošna)</t>
  </si>
  <si>
    <r>
      <rPr>
        <sz val="10"/>
        <rFont val="Arial CE"/>
        <family val="0"/>
        <charset val="238"/>
      </rPr>
      <t xml:space="preserve"> =B17-A17 (oblika </t>
    </r>
    <r>
      <rPr>
        <b val="true"/>
        <sz val="10"/>
        <rFont val="Arial CE"/>
        <family val="0"/>
        <charset val="238"/>
      </rPr>
      <t xml:space="preserve">h:mm</t>
    </r>
    <r>
      <rPr>
        <sz val="10"/>
        <rFont val="Arial CE"/>
        <family val="0"/>
        <charset val="238"/>
      </rPr>
      <t xml:space="preserve">)</t>
    </r>
  </si>
  <si>
    <t xml:space="preserve"> =B17-A17+IF(A17&gt;B17;1)</t>
  </si>
  <si>
    <t xml:space="preserve">Vsota je manjša od enega dneva:</t>
  </si>
  <si>
    <t xml:space="preserve"> =SUM(E17:E21) (oblika h:mm)</t>
  </si>
  <si>
    <t xml:space="preserve">Vsota je večja od enega dneva:</t>
  </si>
  <si>
    <t xml:space="preserve"> =SUM(E17:E21) (oblika [h]:mm)</t>
  </si>
  <si>
    <t xml:space="preserve">Času prištej ure in minute.</t>
  </si>
  <si>
    <t xml:space="preserve">Čas</t>
  </si>
  <si>
    <t xml:space="preserve">dodaj URE</t>
  </si>
  <si>
    <t xml:space="preserve">dodaj MINUTE</t>
  </si>
  <si>
    <t xml:space="preserve">REZULTAT</t>
  </si>
  <si>
    <t xml:space="preserve">formula + funkcija</t>
  </si>
  <si>
    <t xml:space="preserve"> =A29+TIME(B29;C29;0)</t>
  </si>
  <si>
    <t xml:space="preserve">Še nekatere datumsko / časovne funkcije</t>
  </si>
  <si>
    <t xml:space="preserve">PREGLED DATUMSKO / ČASOVNIH FUNKCIJ</t>
  </si>
  <si>
    <t xml:space="preserve">DATE Vrne zaporedno število določenega datuma</t>
  </si>
  <si>
    <t xml:space="preserve">DATEVALUE Pretvori datum v obliki besedila v zaporedno število</t>
  </si>
  <si>
    <t xml:space="preserve">DAY Pretvori zaporedno število v dan meseca</t>
  </si>
  <si>
    <t xml:space="preserve">DAYS360 Izračuna število dni med dvema datumoma v 360-dnevnem letu</t>
  </si>
  <si>
    <t xml:space="preserve">EDATE Vrne zaporedno število za datum, ki je navedeno število mesecev pred ali za začetnim datumom</t>
  </si>
  <si>
    <t xml:space="preserve">EOMONTH Vrne zaporedno število za zadnji dan v mesecu pred ali za navedenim številom mesecev</t>
  </si>
  <si>
    <t xml:space="preserve">HOUR Pretvori zaporedno število v uro</t>
  </si>
  <si>
    <t xml:space="preserve">MINUTE Pretvori zaporedno število v minute</t>
  </si>
  <si>
    <t xml:space="preserve">MONTH Pretvori zaporedno število v mesec</t>
  </si>
  <si>
    <t xml:space="preserve">NETWORKDAYS Vrne število celih delovnih dni med dvema datumoma</t>
  </si>
  <si>
    <t xml:space="preserve">NOW Vrne zaporedno število za trenutni datum in čas</t>
  </si>
  <si>
    <t xml:space="preserve">SECOND Pretvori zaporedno število v sekunde</t>
  </si>
  <si>
    <t xml:space="preserve">TIME Vrne zaporedno število danega časa</t>
  </si>
  <si>
    <t xml:space="preserve">TIMEVALUE Pretvori čas v obliki besedila v zaporedno število</t>
  </si>
  <si>
    <t xml:space="preserve">TODAY Vrne zaporedno število današnjega datuma</t>
  </si>
  <si>
    <t xml:space="preserve">WEEKDAY Pretvori zaporedno število v dan v tednu</t>
  </si>
  <si>
    <t xml:space="preserve">WEEKNUM Pretvori zaporedno število v število, ki predstavlja zaporedno število tedna v letu</t>
  </si>
  <si>
    <t xml:space="preserve">WORKDAY Vrne zaporedno število datuma pred ali za določenim številom delovnih dni</t>
  </si>
  <si>
    <t xml:space="preserve">YEAR Pretvori zaporedno število v leto</t>
  </si>
  <si>
    <t xml:space="preserve">YEARFRAC Vrne ulomek leta, ki predstavlja število celih dni med start_date in end_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[$-409]h:mm"/>
    <numFmt numFmtId="169" formatCode="[h]: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" xfId="20"/>
    <cellStyle name="NASTEVANJ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42"/>
    <col collapsed="false" customWidth="true" hidden="false" outlineLevel="0" max="3" min="3" style="0" width="23.85"/>
    <col collapsed="false" customWidth="true" hidden="false" outlineLevel="0" max="4" min="4" style="0" width="22.99"/>
    <col collapsed="false" customWidth="true" hidden="false" outlineLevel="0" max="5" min="5" style="0" width="23.41"/>
    <col collapsed="false" customWidth="true" hidden="false" outlineLevel="0" max="6" min="6" style="0" width="28.7"/>
    <col collapsed="false" customWidth="true" hidden="false" outlineLevel="0" max="7" min="7" style="0" width="9.85"/>
    <col collapsed="false" customWidth="true" hidden="false" outlineLevel="0" max="8" min="8" style="0" width="10.85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3" t="s">
        <v>1</v>
      </c>
    </row>
    <row r="4" s="4" customFormat="tru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s">
        <v>11</v>
      </c>
      <c r="D6" s="10" t="s">
        <v>12</v>
      </c>
      <c r="E6" s="10" t="s">
        <v>13</v>
      </c>
      <c r="F6" s="10" t="s">
        <v>14</v>
      </c>
    </row>
    <row r="7" customFormat="false" ht="12.75" hidden="false" customHeight="false" outlineLevel="0" collapsed="false">
      <c r="A7" s="11" t="n">
        <v>26378</v>
      </c>
      <c r="B7" s="12" t="n">
        <f aca="true">TODAY()</f>
        <v>46233</v>
      </c>
      <c r="C7" s="13" t="n">
        <f aca="false">B7-A7</f>
        <v>19855</v>
      </c>
      <c r="D7" s="14" t="n">
        <f aca="false">DATEDIF(A7,B7,"D")</f>
        <v>19855</v>
      </c>
      <c r="E7" s="14" t="n">
        <f aca="false">DATEDIF(A7,B7,"m")</f>
        <v>652</v>
      </c>
      <c r="F7" s="14" t="n">
        <f aca="false">DATEDIF(A7,B7,"y")</f>
        <v>54</v>
      </c>
    </row>
    <row r="8" s="18" customFormat="true" ht="13.5" hidden="false" customHeight="false" outlineLevel="0" collapsed="false">
      <c r="A8" s="15"/>
      <c r="B8" s="15"/>
      <c r="C8" s="16"/>
      <c r="D8" s="17"/>
      <c r="E8" s="17"/>
      <c r="F8" s="17"/>
    </row>
    <row r="9" customFormat="false" ht="12.75" hidden="false" customHeight="false" outlineLevel="0" collapsed="false">
      <c r="A9" s="19" t="s">
        <v>15</v>
      </c>
      <c r="B9" s="20" t="n">
        <f aca="false">DATEDIF(A7,B7,"y")</f>
        <v>54</v>
      </c>
      <c r="C9" s="21" t="s">
        <v>16</v>
      </c>
    </row>
    <row r="10" customFormat="false" ht="12.75" hidden="false" customHeight="false" outlineLevel="0" collapsed="false">
      <c r="A10" s="22" t="s">
        <v>17</v>
      </c>
      <c r="B10" s="23" t="n">
        <f aca="false">DATEDIF(A7,B7,"ym")</f>
        <v>4</v>
      </c>
      <c r="C10" s="24" t="s">
        <v>18</v>
      </c>
    </row>
    <row r="11" customFormat="false" ht="13.5" hidden="false" customHeight="false" outlineLevel="0" collapsed="false">
      <c r="A11" s="25" t="s">
        <v>19</v>
      </c>
      <c r="B11" s="26" t="n">
        <f aca="false">DATEDIF(A7,B7,"md")</f>
        <v>10</v>
      </c>
      <c r="C11" s="27" t="s">
        <v>20</v>
      </c>
    </row>
    <row r="14" s="4" customFormat="true" ht="12.75" hidden="false" customHeight="false" outlineLevel="0" collapsed="false">
      <c r="A14" s="4" t="s">
        <v>21</v>
      </c>
    </row>
    <row r="15" customFormat="false" ht="12.75" hidden="false" customHeight="false" outlineLevel="0" collapsed="false">
      <c r="A15" s="28" t="s">
        <v>22</v>
      </c>
      <c r="B15" s="28" t="s">
        <v>23</v>
      </c>
      <c r="C15" s="29" t="s">
        <v>24</v>
      </c>
      <c r="D15" s="29" t="s">
        <v>25</v>
      </c>
      <c r="E15" s="29" t="s">
        <v>26</v>
      </c>
    </row>
    <row r="16" customFormat="false" ht="12.75" hidden="false" customHeight="false" outlineLevel="0" collapsed="false">
      <c r="A16" s="7" t="s">
        <v>27</v>
      </c>
      <c r="B16" s="7"/>
      <c r="C16" s="30" t="s">
        <v>28</v>
      </c>
      <c r="D16" s="30" t="s">
        <v>29</v>
      </c>
      <c r="E16" s="10" t="s">
        <v>30</v>
      </c>
    </row>
    <row r="17" customFormat="false" ht="12.75" hidden="false" customHeight="false" outlineLevel="0" collapsed="false">
      <c r="A17" s="31" t="n">
        <v>0.298611111111111</v>
      </c>
      <c r="B17" s="31" t="n">
        <v>0.631944444444444</v>
      </c>
      <c r="C17" s="32" t="n">
        <f aca="false">B17-A17</f>
        <v>0.333333333333333</v>
      </c>
      <c r="D17" s="33" t="n">
        <f aca="false">B17-A17</f>
        <v>0.333333333333333</v>
      </c>
      <c r="E17" s="33" t="n">
        <f aca="false">B17-A17+IF(A17&gt;B17,1)</f>
        <v>0.333333333333333</v>
      </c>
    </row>
    <row r="18" customFormat="false" ht="12.75" hidden="false" customHeight="false" outlineLevel="0" collapsed="false">
      <c r="A18" s="31" t="n">
        <v>0.334027777777778</v>
      </c>
      <c r="B18" s="31" t="n">
        <v>0.666666666666667</v>
      </c>
      <c r="C18" s="32" t="n">
        <f aca="false">B18-A18</f>
        <v>0.332638888888889</v>
      </c>
      <c r="D18" s="33" t="n">
        <f aca="false">B18-A18</f>
        <v>0.332638888888889</v>
      </c>
      <c r="E18" s="33" t="n">
        <f aca="false">B18-A18+IF(A18&gt;B18,1)</f>
        <v>0.332638888888889</v>
      </c>
    </row>
    <row r="19" customFormat="false" ht="12.75" hidden="false" customHeight="false" outlineLevel="0" collapsed="false">
      <c r="A19" s="31" t="n">
        <v>0.314583333333333</v>
      </c>
      <c r="B19" s="31" t="n">
        <v>0.626388888888889</v>
      </c>
      <c r="C19" s="32" t="n">
        <f aca="false">B19-A19</f>
        <v>0.311805555555556</v>
      </c>
      <c r="D19" s="33" t="n">
        <f aca="false">B19-A19</f>
        <v>0.311805555555556</v>
      </c>
      <c r="E19" s="33" t="n">
        <f aca="false">B19-A19+IF(A19&gt;B19,1)</f>
        <v>0.311805555555556</v>
      </c>
    </row>
    <row r="20" customFormat="false" ht="12.75" hidden="false" customHeight="false" outlineLevel="0" collapsed="false">
      <c r="A20" s="34" t="n">
        <v>0.621527777777778</v>
      </c>
      <c r="B20" s="34" t="n">
        <v>0.295138888888889</v>
      </c>
      <c r="C20" s="32" t="n">
        <f aca="false">B20-A20</f>
        <v>-0.326388888888889</v>
      </c>
      <c r="D20" s="33" t="n">
        <f aca="false">B20-A20</f>
        <v>-0.326388888888889</v>
      </c>
      <c r="E20" s="33" t="n">
        <f aca="false">B20-A20+IF(A20&gt;B20,1)</f>
        <v>0.673611111111111</v>
      </c>
    </row>
    <row r="21" customFormat="false" ht="12.75" hidden="false" customHeight="false" outlineLevel="0" collapsed="false">
      <c r="A21" s="34" t="n">
        <v>0.913194444444445</v>
      </c>
      <c r="B21" s="34" t="n">
        <v>0.319444444444445</v>
      </c>
      <c r="C21" s="32" t="n">
        <f aca="false">B21-A21</f>
        <v>-0.59375</v>
      </c>
      <c r="D21" s="33" t="n">
        <f aca="false">B21-A21</f>
        <v>-0.59375</v>
      </c>
      <c r="E21" s="33" t="n">
        <f aca="false">B21-A21+IF(A21&gt;B21,1)</f>
        <v>0.40625</v>
      </c>
    </row>
    <row r="22" customFormat="false" ht="12.75" hidden="false" customHeight="false" outlineLevel="0" collapsed="false">
      <c r="D22" s="35" t="s">
        <v>31</v>
      </c>
      <c r="E22" s="33" t="n">
        <f aca="false">SUM(E17:E21)</f>
        <v>2.05763888888889</v>
      </c>
      <c r="F22" s="36" t="s">
        <v>32</v>
      </c>
    </row>
    <row r="23" customFormat="false" ht="12.75" hidden="false" customHeight="false" outlineLevel="0" collapsed="false">
      <c r="D23" s="35" t="s">
        <v>33</v>
      </c>
      <c r="E23" s="37" t="n">
        <f aca="false">SUM(E17:E21)</f>
        <v>2.05763888888889</v>
      </c>
      <c r="F23" s="36" t="s">
        <v>34</v>
      </c>
    </row>
    <row r="26" s="4" customFormat="true" ht="12.75" hidden="false" customHeight="false" outlineLevel="0" collapsed="false">
      <c r="A26" s="4" t="s">
        <v>35</v>
      </c>
    </row>
    <row r="27" customFormat="false" ht="12.75" hidden="false" customHeight="false" outlineLevel="0" collapsed="false">
      <c r="A27" s="38" t="s">
        <v>36</v>
      </c>
      <c r="B27" s="38" t="s">
        <v>37</v>
      </c>
      <c r="C27" s="38" t="s">
        <v>38</v>
      </c>
      <c r="D27" s="38" t="s">
        <v>39</v>
      </c>
    </row>
    <row r="28" customFormat="false" ht="12.75" hidden="false" customHeight="false" outlineLevel="0" collapsed="false">
      <c r="A28" s="7" t="s">
        <v>40</v>
      </c>
      <c r="B28" s="7"/>
      <c r="C28" s="7"/>
      <c r="D28" s="10" t="s">
        <v>41</v>
      </c>
    </row>
    <row r="29" customFormat="false" ht="12.75" hidden="false" customHeight="false" outlineLevel="0" collapsed="false">
      <c r="A29" s="39" t="n">
        <v>0.520833333333333</v>
      </c>
      <c r="B29" s="38" t="n">
        <v>2</v>
      </c>
      <c r="C29" s="38" t="n">
        <v>11</v>
      </c>
      <c r="D29" s="33" t="n">
        <f aca="false">A29+TIME(B29,C29,0)</f>
        <v>0.611805555555556</v>
      </c>
    </row>
  </sheetData>
  <mergeCells count="2">
    <mergeCell ref="A16:B16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8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42</v>
      </c>
    </row>
    <row r="5" customFormat="false" ht="12.75" hidden="false" customHeight="false" outlineLevel="0" collapsed="false">
      <c r="A5" s="40" t="s">
        <v>43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0" t="s">
        <v>48</v>
      </c>
    </row>
    <row r="11" customFormat="false" ht="12.75" hidden="false" customHeight="false" outlineLevel="0" collapsed="false">
      <c r="A11" s="0" t="s">
        <v>49</v>
      </c>
    </row>
    <row r="12" customFormat="false" ht="12.75" hidden="false" customHeight="false" outlineLevel="0" collapsed="false">
      <c r="A12" s="0" t="s">
        <v>50</v>
      </c>
    </row>
    <row r="13" customFormat="false" ht="12.75" hidden="false" customHeight="false" outlineLevel="0" collapsed="false">
      <c r="A13" s="0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  <row r="17" customFormat="false" ht="12.75" hidden="false" customHeight="false" outlineLevel="0" collapsed="false">
      <c r="A17" s="0" t="s">
        <v>55</v>
      </c>
    </row>
    <row r="18" customFormat="false" ht="12.75" hidden="false" customHeight="false" outlineLevel="0" collapsed="false">
      <c r="A18" s="0" t="s">
        <v>56</v>
      </c>
    </row>
    <row r="19" customFormat="false" ht="12.75" hidden="false" customHeight="false" outlineLevel="0" collapsed="false">
      <c r="A19" s="0" t="s">
        <v>57</v>
      </c>
    </row>
    <row r="20" customFormat="false" ht="12.75" hidden="false" customHeight="false" outlineLevel="0" collapsed="false">
      <c r="A20" s="0" t="s">
        <v>58</v>
      </c>
    </row>
    <row r="21" customFormat="false" ht="12.75" hidden="false" customHeight="false" outlineLevel="0" collapsed="false">
      <c r="A21" s="0" t="s">
        <v>59</v>
      </c>
    </row>
    <row r="22" customFormat="false" ht="12.75" hidden="false" customHeight="false" outlineLevel="0" collapsed="false">
      <c r="A22" s="0" t="s">
        <v>60</v>
      </c>
    </row>
    <row r="23" customFormat="false" ht="12.75" hidden="false" customHeight="false" outlineLevel="0" collapsed="false">
      <c r="A23" s="0" t="s">
        <v>61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22:43:46Z</dcterms:created>
  <dc:creator>Administrator</dc:creator>
  <dc:description/>
  <dc:language>en-US</dc:language>
  <cp:lastModifiedBy>Simon</cp:lastModifiedBy>
  <dcterms:modified xsi:type="dcterms:W3CDTF">2008-10-18T18:31:12Z</dcterms:modified>
  <cp:revision>0</cp:revision>
  <dc:subject/>
  <dc:title/>
</cp:coreProperties>
</file>