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4" uniqueCount="112">
  <si>
    <t xml:space="preserve">PODATKI O SKUPINAH PEG V MESECU SEPTEMBRU LETA 1998</t>
  </si>
  <si>
    <t xml:space="preserve">Podatki o skupini peg št. 21</t>
  </si>
  <si>
    <t xml:space="preserve">Dan</t>
  </si>
  <si>
    <t xml:space="preserve">P</t>
  </si>
  <si>
    <r>
      <rPr>
        <b val="true"/>
        <sz val="10"/>
        <color rgb="FF339966"/>
        <rFont val="Arial CE"/>
        <family val="2"/>
        <charset val="238"/>
      </rPr>
      <t xml:space="preserve">B</t>
    </r>
    <r>
      <rPr>
        <b val="true"/>
        <sz val="5"/>
        <color rgb="FF339966"/>
        <rFont val="Arial CE"/>
        <family val="2"/>
        <charset val="238"/>
      </rPr>
      <t xml:space="preserve">0</t>
    </r>
  </si>
  <si>
    <r>
      <rPr>
        <b val="true"/>
        <sz val="10"/>
        <color rgb="FF339966"/>
        <rFont val="Arial CE"/>
        <family val="2"/>
        <charset val="238"/>
      </rPr>
      <t xml:space="preserve">L</t>
    </r>
    <r>
      <rPr>
        <b val="true"/>
        <sz val="5"/>
        <color rgb="FF339966"/>
        <rFont val="Arial CE"/>
        <family val="2"/>
        <charset val="238"/>
      </rPr>
      <t xml:space="preserve">0</t>
    </r>
  </si>
  <si>
    <t xml:space="preserve">x</t>
  </si>
  <si>
    <t xml:space="preserve">y</t>
  </si>
  <si>
    <r>
      <rPr>
        <b val="true"/>
        <sz val="10"/>
        <color rgb="FF339966"/>
        <rFont val="Arial CE"/>
        <family val="2"/>
        <charset val="238"/>
      </rPr>
      <t xml:space="preserve">x</t>
    </r>
    <r>
      <rPr>
        <b val="true"/>
        <sz val="5"/>
        <color rgb="FF339966"/>
        <rFont val="Arial CE"/>
        <family val="2"/>
        <charset val="238"/>
      </rPr>
      <t xml:space="preserve">0</t>
    </r>
  </si>
  <si>
    <r>
      <rPr>
        <b val="true"/>
        <sz val="10"/>
        <color rgb="FF339966"/>
        <rFont val="Arial CE"/>
        <family val="2"/>
        <charset val="238"/>
      </rPr>
      <t xml:space="preserve">y</t>
    </r>
    <r>
      <rPr>
        <b val="true"/>
        <sz val="5"/>
        <color rgb="FF339966"/>
        <rFont val="Arial CE"/>
        <family val="2"/>
        <charset val="238"/>
      </rPr>
      <t xml:space="preserve">0</t>
    </r>
  </si>
  <si>
    <r>
      <rPr>
        <b val="true"/>
        <sz val="10"/>
        <color rgb="FF339966"/>
        <rFont val="Arial CE"/>
        <family val="2"/>
        <charset val="238"/>
      </rPr>
      <t xml:space="preserve">d</t>
    </r>
    <r>
      <rPr>
        <b val="true"/>
        <sz val="5"/>
        <color rgb="FF339966"/>
        <rFont val="Arial CE"/>
        <family val="2"/>
        <charset val="238"/>
      </rPr>
      <t xml:space="preserve">0</t>
    </r>
  </si>
  <si>
    <t xml:space="preserve">Heli. šir.</t>
  </si>
  <si>
    <t xml:space="preserve">Hel. dol.</t>
  </si>
  <si>
    <t xml:space="preserve">Kot.d.</t>
  </si>
  <si>
    <t xml:space="preserve">Št. peg</t>
  </si>
  <si>
    <t xml:space="preserve">3,319 sep.</t>
  </si>
  <si>
    <t xml:space="preserve">6,438 sep.</t>
  </si>
  <si>
    <t xml:space="preserve">10,590 sep.</t>
  </si>
  <si>
    <t xml:space="preserve">15,344 sep.</t>
  </si>
  <si>
    <t xml:space="preserve">Legenda:</t>
  </si>
  <si>
    <t xml:space="preserve">Podatki o skupini peg:</t>
  </si>
  <si>
    <t xml:space="preserve">Povpr. vrednost</t>
  </si>
  <si>
    <t xml:space="preserve">Odstop.</t>
  </si>
  <si>
    <t xml:space="preserve">P-Pozicijski kot Sončeve osi</t>
  </si>
  <si>
    <t xml:space="preserve">Heliografska širina:</t>
  </si>
  <si>
    <t xml:space="preserve"> stopinj</t>
  </si>
  <si>
    <r>
      <rPr>
        <sz val="10"/>
        <color rgb="FF666699"/>
        <rFont val="Arial CE"/>
        <family val="2"/>
        <charset val="238"/>
      </rPr>
      <t xml:space="preserve">B</t>
    </r>
    <r>
      <rPr>
        <sz val="5"/>
        <color rgb="FF666699"/>
        <rFont val="Arial CE"/>
        <family val="2"/>
        <charset val="238"/>
      </rPr>
      <t xml:space="preserve">0</t>
    </r>
    <r>
      <rPr>
        <sz val="10"/>
        <color rgb="FF666699"/>
        <rFont val="Arial CE"/>
        <family val="2"/>
        <charset val="238"/>
      </rPr>
      <t xml:space="preserve">-Heliografska širina središča navidezne Sončeve</t>
    </r>
  </si>
  <si>
    <t xml:space="preserve">Heliografska dolžina:</t>
  </si>
  <si>
    <t xml:space="preserve">ploskvice</t>
  </si>
  <si>
    <t xml:space="preserve">Kotna dolžina: </t>
  </si>
  <si>
    <r>
      <rPr>
        <sz val="10"/>
        <color rgb="FF666699"/>
        <rFont val="Arial CE"/>
        <family val="2"/>
        <charset val="238"/>
      </rPr>
      <t xml:space="preserve">L</t>
    </r>
    <r>
      <rPr>
        <sz val="5"/>
        <color rgb="FF666699"/>
        <rFont val="Arial CE"/>
        <family val="2"/>
        <charset val="238"/>
      </rPr>
      <t xml:space="preserve">0</t>
    </r>
    <r>
      <rPr>
        <sz val="10"/>
        <color rgb="FF666699"/>
        <rFont val="Arial CE"/>
        <family val="2"/>
        <charset val="238"/>
      </rPr>
      <t xml:space="preserve">-Heliografska dolžina središča navidezne Sončeve ploskvice</t>
    </r>
  </si>
  <si>
    <t xml:space="preserve">Št. peg:</t>
  </si>
  <si>
    <t xml:space="preserve">x-koordinata na risbah Sonca</t>
  </si>
  <si>
    <t xml:space="preserve">Življenjska doba:</t>
  </si>
  <si>
    <t xml:space="preserve">           ? </t>
  </si>
  <si>
    <t xml:space="preserve">      dni</t>
  </si>
  <si>
    <t xml:space="preserve">y-koordinata na risbah Sonca</t>
  </si>
  <si>
    <t xml:space="preserve">Tip: </t>
  </si>
  <si>
    <t xml:space="preserve">bipolarna skupina, tipa G</t>
  </si>
  <si>
    <t xml:space="preserve">Podatki o skupini peg št. 22</t>
  </si>
  <si>
    <r>
      <rPr>
        <b val="true"/>
        <sz val="10"/>
        <color rgb="FF808000"/>
        <rFont val="Arial CE"/>
        <family val="2"/>
        <charset val="238"/>
      </rPr>
      <t xml:space="preserve">B</t>
    </r>
    <r>
      <rPr>
        <b val="true"/>
        <sz val="5"/>
        <color rgb="FF808000"/>
        <rFont val="Arial CE"/>
        <family val="2"/>
        <charset val="238"/>
      </rPr>
      <t xml:space="preserve">0</t>
    </r>
  </si>
  <si>
    <r>
      <rPr>
        <b val="true"/>
        <sz val="10"/>
        <color rgb="FF808000"/>
        <rFont val="Arial CE"/>
        <family val="2"/>
        <charset val="238"/>
      </rPr>
      <t xml:space="preserve">L</t>
    </r>
    <r>
      <rPr>
        <b val="true"/>
        <sz val="5"/>
        <color rgb="FF808000"/>
        <rFont val="Arial CE"/>
        <family val="2"/>
        <charset val="238"/>
      </rPr>
      <t xml:space="preserve">0</t>
    </r>
  </si>
  <si>
    <r>
      <rPr>
        <b val="true"/>
        <sz val="10"/>
        <color rgb="FF808000"/>
        <rFont val="Arial CE"/>
        <family val="2"/>
        <charset val="238"/>
      </rPr>
      <t xml:space="preserve">x</t>
    </r>
    <r>
      <rPr>
        <b val="true"/>
        <sz val="5"/>
        <color rgb="FF808000"/>
        <rFont val="Arial CE"/>
        <family val="2"/>
        <charset val="238"/>
      </rPr>
      <t xml:space="preserve">0</t>
    </r>
  </si>
  <si>
    <r>
      <rPr>
        <b val="true"/>
        <sz val="10"/>
        <color rgb="FF808000"/>
        <rFont val="Arial CE"/>
        <family val="2"/>
        <charset val="238"/>
      </rPr>
      <t xml:space="preserve">y</t>
    </r>
    <r>
      <rPr>
        <b val="true"/>
        <sz val="5"/>
        <color rgb="FF808000"/>
        <rFont val="Arial CE"/>
        <family val="2"/>
        <charset val="238"/>
      </rPr>
      <t xml:space="preserve">0</t>
    </r>
  </si>
  <si>
    <r>
      <rPr>
        <b val="true"/>
        <sz val="10"/>
        <color rgb="FF808000"/>
        <rFont val="Arial CE"/>
        <family val="2"/>
        <charset val="238"/>
      </rPr>
      <t xml:space="preserve">d</t>
    </r>
    <r>
      <rPr>
        <b val="true"/>
        <sz val="5"/>
        <color rgb="FF808000"/>
        <rFont val="Arial CE"/>
        <family val="2"/>
        <charset val="238"/>
      </rPr>
      <t xml:space="preserve">0</t>
    </r>
  </si>
  <si>
    <r>
      <rPr>
        <sz val="10"/>
        <color rgb="FF333399"/>
        <rFont val="Arial CE"/>
        <family val="2"/>
        <charset val="238"/>
      </rPr>
      <t xml:space="preserve">B</t>
    </r>
    <r>
      <rPr>
        <sz val="5"/>
        <color rgb="FF333399"/>
        <rFont val="Arial CE"/>
        <family val="2"/>
        <charset val="238"/>
      </rPr>
      <t xml:space="preserve">0</t>
    </r>
    <r>
      <rPr>
        <sz val="10"/>
        <color rgb="FF333399"/>
        <rFont val="Arial CE"/>
        <family val="2"/>
        <charset val="238"/>
      </rPr>
      <t xml:space="preserve">-Heliografska širina središča navidezne Sončeve</t>
    </r>
  </si>
  <si>
    <r>
      <rPr>
        <sz val="10"/>
        <color rgb="FF333399"/>
        <rFont val="Arial CE"/>
        <family val="2"/>
        <charset val="238"/>
      </rPr>
      <t xml:space="preserve">L</t>
    </r>
    <r>
      <rPr>
        <sz val="5"/>
        <color rgb="FF333399"/>
        <rFont val="Arial CE"/>
        <family val="2"/>
        <charset val="238"/>
      </rPr>
      <t xml:space="preserve">0</t>
    </r>
    <r>
      <rPr>
        <sz val="10"/>
        <color rgb="FF333399"/>
        <rFont val="Arial CE"/>
        <family val="2"/>
        <charset val="238"/>
      </rPr>
      <t xml:space="preserve">-Heliografska dolžina središča navidezne Sončeve ploskvice</t>
    </r>
  </si>
  <si>
    <t xml:space="preserve">           ?</t>
  </si>
  <si>
    <t xml:space="preserve">unipolarna skupina, tipa H,J</t>
  </si>
  <si>
    <t xml:space="preserve">Podatki o skupini peg št. 23</t>
  </si>
  <si>
    <r>
      <rPr>
        <b val="true"/>
        <sz val="10"/>
        <color rgb="FF993300"/>
        <rFont val="Arial CE"/>
        <family val="2"/>
        <charset val="238"/>
      </rPr>
      <t xml:space="preserve">B</t>
    </r>
    <r>
      <rPr>
        <b val="true"/>
        <sz val="5"/>
        <color rgb="FF993300"/>
        <rFont val="Arial CE"/>
        <family val="2"/>
        <charset val="238"/>
      </rPr>
      <t xml:space="preserve">0</t>
    </r>
  </si>
  <si>
    <r>
      <rPr>
        <b val="true"/>
        <sz val="10"/>
        <color rgb="FF993300"/>
        <rFont val="Arial CE"/>
        <family val="2"/>
        <charset val="238"/>
      </rPr>
      <t xml:space="preserve">L</t>
    </r>
    <r>
      <rPr>
        <b val="true"/>
        <sz val="5"/>
        <color rgb="FF993300"/>
        <rFont val="Arial CE"/>
        <family val="2"/>
        <charset val="238"/>
      </rPr>
      <t xml:space="preserve">0</t>
    </r>
  </si>
  <si>
    <r>
      <rPr>
        <b val="true"/>
        <sz val="10"/>
        <color rgb="FF993300"/>
        <rFont val="Arial CE"/>
        <family val="2"/>
        <charset val="238"/>
      </rPr>
      <t xml:space="preserve">x</t>
    </r>
    <r>
      <rPr>
        <b val="true"/>
        <sz val="5"/>
        <color rgb="FF993300"/>
        <rFont val="Arial CE"/>
        <family val="2"/>
        <charset val="238"/>
      </rPr>
      <t xml:space="preserve">0</t>
    </r>
  </si>
  <si>
    <r>
      <rPr>
        <b val="true"/>
        <sz val="10"/>
        <color rgb="FF993300"/>
        <rFont val="Arial CE"/>
        <family val="2"/>
        <charset val="238"/>
      </rPr>
      <t xml:space="preserve">y</t>
    </r>
    <r>
      <rPr>
        <b val="true"/>
        <sz val="5"/>
        <color rgb="FF993300"/>
        <rFont val="Arial CE"/>
        <family val="2"/>
        <charset val="238"/>
      </rPr>
      <t xml:space="preserve">0</t>
    </r>
  </si>
  <si>
    <r>
      <rPr>
        <b val="true"/>
        <sz val="10"/>
        <color rgb="FF993300"/>
        <rFont val="Arial CE"/>
        <family val="2"/>
        <charset val="238"/>
      </rPr>
      <t xml:space="preserve">d</t>
    </r>
    <r>
      <rPr>
        <b val="true"/>
        <sz val="5"/>
        <color rgb="FF993300"/>
        <rFont val="Arial CE"/>
        <family val="2"/>
        <charset val="238"/>
      </rPr>
      <t xml:space="preserve">0</t>
    </r>
  </si>
  <si>
    <t xml:space="preserve">16,389 sep.</t>
  </si>
  <si>
    <t xml:space="preserve">Podatki o skupini peg št. 24</t>
  </si>
  <si>
    <t xml:space="preserve">           ?     </t>
  </si>
  <si>
    <t xml:space="preserve">unipolarna skupina, tipa H</t>
  </si>
  <si>
    <t xml:space="preserve">Podatki o skupini peg št. 25</t>
  </si>
  <si>
    <r>
      <rPr>
        <b val="true"/>
        <sz val="10"/>
        <color rgb="FF993366"/>
        <rFont val="Arial CE"/>
        <family val="2"/>
        <charset val="238"/>
      </rPr>
      <t xml:space="preserve">B</t>
    </r>
    <r>
      <rPr>
        <b val="true"/>
        <sz val="5"/>
        <color rgb="FF993366"/>
        <rFont val="Arial CE"/>
        <family val="2"/>
        <charset val="238"/>
      </rPr>
      <t xml:space="preserve">0</t>
    </r>
  </si>
  <si>
    <r>
      <rPr>
        <b val="true"/>
        <sz val="10"/>
        <color rgb="FF993366"/>
        <rFont val="Arial CE"/>
        <family val="2"/>
        <charset val="238"/>
      </rPr>
      <t xml:space="preserve">L</t>
    </r>
    <r>
      <rPr>
        <b val="true"/>
        <sz val="5"/>
        <color rgb="FF993366"/>
        <rFont val="Arial CE"/>
        <family val="2"/>
        <charset val="238"/>
      </rPr>
      <t xml:space="preserve">0</t>
    </r>
  </si>
  <si>
    <r>
      <rPr>
        <b val="true"/>
        <sz val="10"/>
        <color rgb="FF993366"/>
        <rFont val="Arial CE"/>
        <family val="2"/>
        <charset val="238"/>
      </rPr>
      <t xml:space="preserve">x</t>
    </r>
    <r>
      <rPr>
        <b val="true"/>
        <sz val="5"/>
        <color rgb="FF993366"/>
        <rFont val="Arial CE"/>
        <family val="2"/>
        <charset val="238"/>
      </rPr>
      <t xml:space="preserve">0</t>
    </r>
  </si>
  <si>
    <r>
      <rPr>
        <b val="true"/>
        <sz val="10"/>
        <color rgb="FF993366"/>
        <rFont val="Arial CE"/>
        <family val="2"/>
        <charset val="238"/>
      </rPr>
      <t xml:space="preserve">y</t>
    </r>
    <r>
      <rPr>
        <b val="true"/>
        <sz val="5"/>
        <color rgb="FF993366"/>
        <rFont val="Arial CE"/>
        <family val="2"/>
        <charset val="238"/>
      </rPr>
      <t xml:space="preserve">0</t>
    </r>
  </si>
  <si>
    <r>
      <rPr>
        <b val="true"/>
        <sz val="10"/>
        <color rgb="FF993366"/>
        <rFont val="Arial CE"/>
        <family val="2"/>
        <charset val="238"/>
      </rPr>
      <t xml:space="preserve">d</t>
    </r>
    <r>
      <rPr>
        <b val="true"/>
        <sz val="5"/>
        <color rgb="FF993366"/>
        <rFont val="Arial CE"/>
        <family val="2"/>
        <charset val="238"/>
      </rPr>
      <t xml:space="preserve">0</t>
    </r>
  </si>
  <si>
    <t xml:space="preserve">18,396 sep.</t>
  </si>
  <si>
    <t xml:space="preserve">19,569 sep.</t>
  </si>
  <si>
    <t xml:space="preserve">21,625 sep.</t>
  </si>
  <si>
    <t xml:space="preserve">22,611 sep.</t>
  </si>
  <si>
    <t xml:space="preserve">23,604 sep.</t>
  </si>
  <si>
    <r>
      <rPr>
        <sz val="10"/>
        <color rgb="FFFF00FF"/>
        <rFont val="Arial CE"/>
        <family val="2"/>
        <charset val="238"/>
      </rPr>
      <t xml:space="preserve">B</t>
    </r>
    <r>
      <rPr>
        <sz val="5"/>
        <color rgb="FFFF00FF"/>
        <rFont val="Arial CE"/>
        <family val="2"/>
        <charset val="238"/>
      </rPr>
      <t xml:space="preserve">0</t>
    </r>
    <r>
      <rPr>
        <sz val="10"/>
        <color rgb="FFFF00FF"/>
        <rFont val="Arial CE"/>
        <family val="2"/>
        <charset val="238"/>
      </rPr>
      <t xml:space="preserve">-Heliografska širina središča navidezne Sončeve</t>
    </r>
  </si>
  <si>
    <r>
      <rPr>
        <sz val="10"/>
        <color rgb="FFFF00FF"/>
        <rFont val="Arial CE"/>
        <family val="2"/>
        <charset val="238"/>
      </rPr>
      <t xml:space="preserve">L</t>
    </r>
    <r>
      <rPr>
        <sz val="5"/>
        <color rgb="FFFF00FF"/>
        <rFont val="Arial CE"/>
        <family val="2"/>
        <charset val="238"/>
      </rPr>
      <t xml:space="preserve">0</t>
    </r>
    <r>
      <rPr>
        <sz val="10"/>
        <color rgb="FFFF00FF"/>
        <rFont val="Arial CE"/>
        <family val="2"/>
        <charset val="238"/>
      </rPr>
      <t xml:space="preserve">-Heliografska dolžina središča navidezne Sončeve ploskvice</t>
    </r>
  </si>
  <si>
    <t xml:space="preserve">bi-unipolarna skupina, tipa G,H,J</t>
  </si>
  <si>
    <t xml:space="preserve">Podatki o skupini peg št. 26</t>
  </si>
  <si>
    <t xml:space="preserve">24,594sep.</t>
  </si>
  <si>
    <r>
      <rPr>
        <sz val="10"/>
        <color rgb="FF808000"/>
        <rFont val="Arial CE"/>
        <family val="2"/>
        <charset val="238"/>
      </rPr>
      <t xml:space="preserve">B</t>
    </r>
    <r>
      <rPr>
        <sz val="5"/>
        <color rgb="FF808000"/>
        <rFont val="Arial CE"/>
        <family val="2"/>
        <charset val="238"/>
      </rPr>
      <t xml:space="preserve">0</t>
    </r>
    <r>
      <rPr>
        <sz val="10"/>
        <color rgb="FF808000"/>
        <rFont val="Arial CE"/>
        <family val="2"/>
        <charset val="238"/>
      </rPr>
      <t xml:space="preserve">-Heliografska širina središča navidezne Sončeve</t>
    </r>
  </si>
  <si>
    <r>
      <rPr>
        <sz val="10"/>
        <color rgb="FF808000"/>
        <rFont val="Arial CE"/>
        <family val="2"/>
        <charset val="238"/>
      </rPr>
      <t xml:space="preserve">L</t>
    </r>
    <r>
      <rPr>
        <sz val="5"/>
        <color rgb="FF808000"/>
        <rFont val="Arial CE"/>
        <family val="2"/>
        <charset val="238"/>
      </rPr>
      <t xml:space="preserve">0</t>
    </r>
    <r>
      <rPr>
        <sz val="10"/>
        <color rgb="FF808000"/>
        <rFont val="Arial CE"/>
        <family val="2"/>
        <charset val="238"/>
      </rPr>
      <t xml:space="preserve">-Heliografska dolžina središča navidezne Sončeve ploskvice</t>
    </r>
  </si>
  <si>
    <t xml:space="preserve">   20 dni</t>
  </si>
  <si>
    <t xml:space="preserve">     5 dni</t>
  </si>
  <si>
    <t xml:space="preserve">bi-unipolarna skupina, tipa A,B,C</t>
  </si>
  <si>
    <t xml:space="preserve">Podatki o skupini peg št. 27</t>
  </si>
  <si>
    <t xml:space="preserve">       ~15</t>
  </si>
  <si>
    <t xml:space="preserve">bi-unipolarna skupina, tipa A,B,J</t>
  </si>
  <si>
    <t xml:space="preserve">Podatki o skupini peg št. 28</t>
  </si>
  <si>
    <r>
      <rPr>
        <b val="true"/>
        <sz val="10"/>
        <color rgb="FFFF0000"/>
        <rFont val="Arial CE"/>
        <family val="2"/>
        <charset val="238"/>
      </rPr>
      <t xml:space="preserve">B</t>
    </r>
    <r>
      <rPr>
        <b val="true"/>
        <sz val="5"/>
        <color rgb="FFFF0000"/>
        <rFont val="Arial CE"/>
        <family val="2"/>
        <charset val="238"/>
      </rPr>
      <t xml:space="preserve">0</t>
    </r>
  </si>
  <si>
    <r>
      <rPr>
        <b val="true"/>
        <sz val="10"/>
        <color rgb="FFFF0000"/>
        <rFont val="Arial CE"/>
        <family val="2"/>
        <charset val="238"/>
      </rPr>
      <t xml:space="preserve">L</t>
    </r>
    <r>
      <rPr>
        <b val="true"/>
        <sz val="5"/>
        <color rgb="FFFF0000"/>
        <rFont val="Arial CE"/>
        <family val="2"/>
        <charset val="238"/>
      </rPr>
      <t xml:space="preserve">0</t>
    </r>
  </si>
  <si>
    <r>
      <rPr>
        <b val="true"/>
        <sz val="10"/>
        <color rgb="FFFF0000"/>
        <rFont val="Arial CE"/>
        <family val="2"/>
        <charset val="238"/>
      </rPr>
      <t xml:space="preserve">x</t>
    </r>
    <r>
      <rPr>
        <b val="true"/>
        <sz val="5"/>
        <color rgb="FFFF0000"/>
        <rFont val="Arial CE"/>
        <family val="2"/>
        <charset val="238"/>
      </rPr>
      <t xml:space="preserve">0</t>
    </r>
  </si>
  <si>
    <r>
      <rPr>
        <b val="true"/>
        <sz val="10"/>
        <color rgb="FFFF0000"/>
        <rFont val="Arial CE"/>
        <family val="2"/>
        <charset val="238"/>
      </rPr>
      <t xml:space="preserve">y</t>
    </r>
    <r>
      <rPr>
        <b val="true"/>
        <sz val="5"/>
        <color rgb="FFFF0000"/>
        <rFont val="Arial CE"/>
        <family val="2"/>
        <charset val="238"/>
      </rPr>
      <t xml:space="preserve">0</t>
    </r>
  </si>
  <si>
    <r>
      <rPr>
        <b val="true"/>
        <sz val="10"/>
        <color rgb="FFFF0000"/>
        <rFont val="Arial CE"/>
        <family val="2"/>
        <charset val="238"/>
      </rPr>
      <t xml:space="preserve">d</t>
    </r>
    <r>
      <rPr>
        <b val="true"/>
        <sz val="5"/>
        <color rgb="FFFF0000"/>
        <rFont val="Arial CE"/>
        <family val="2"/>
        <charset val="238"/>
      </rPr>
      <t xml:space="preserve">0</t>
    </r>
  </si>
  <si>
    <t xml:space="preserve">25,542 sep.</t>
  </si>
  <si>
    <t xml:space="preserve">26,354 sep.</t>
  </si>
  <si>
    <t xml:space="preserve">29,382sep.</t>
  </si>
  <si>
    <t xml:space="preserve">30,382 sep.</t>
  </si>
  <si>
    <t xml:space="preserve">15,542 okt.</t>
  </si>
  <si>
    <t xml:space="preserve">16,389 okt.</t>
  </si>
  <si>
    <t xml:space="preserve">       ~50</t>
  </si>
  <si>
    <t xml:space="preserve">   10 dni</t>
  </si>
  <si>
    <t xml:space="preserve">bipolarna skupina, tipa E,F,H</t>
  </si>
  <si>
    <t xml:space="preserve">Podatki o skupini peg št. 29</t>
  </si>
  <si>
    <r>
      <rPr>
        <b val="true"/>
        <sz val="10"/>
        <color rgb="FF0000FF"/>
        <rFont val="Arial CE"/>
        <family val="2"/>
        <charset val="238"/>
      </rPr>
      <t xml:space="preserve">B</t>
    </r>
    <r>
      <rPr>
        <b val="true"/>
        <sz val="5"/>
        <color rgb="FF0000FF"/>
        <rFont val="Arial CE"/>
        <family val="2"/>
        <charset val="238"/>
      </rPr>
      <t xml:space="preserve">0</t>
    </r>
  </si>
  <si>
    <r>
      <rPr>
        <b val="true"/>
        <sz val="10"/>
        <color rgb="FF0000FF"/>
        <rFont val="Arial CE"/>
        <family val="2"/>
        <charset val="238"/>
      </rPr>
      <t xml:space="preserve">L</t>
    </r>
    <r>
      <rPr>
        <b val="true"/>
        <sz val="5"/>
        <color rgb="FF0000FF"/>
        <rFont val="Arial CE"/>
        <family val="2"/>
        <charset val="238"/>
      </rPr>
      <t xml:space="preserve">0</t>
    </r>
  </si>
  <si>
    <r>
      <rPr>
        <b val="true"/>
        <sz val="10"/>
        <color rgb="FF0000FF"/>
        <rFont val="Arial CE"/>
        <family val="2"/>
        <charset val="238"/>
      </rPr>
      <t xml:space="preserve">x</t>
    </r>
    <r>
      <rPr>
        <b val="true"/>
        <sz val="5"/>
        <color rgb="FF0000FF"/>
        <rFont val="Arial CE"/>
        <family val="2"/>
        <charset val="238"/>
      </rPr>
      <t xml:space="preserve">0</t>
    </r>
  </si>
  <si>
    <r>
      <rPr>
        <b val="true"/>
        <sz val="10"/>
        <color rgb="FF0000FF"/>
        <rFont val="Arial CE"/>
        <family val="2"/>
        <charset val="238"/>
      </rPr>
      <t xml:space="preserve">y</t>
    </r>
    <r>
      <rPr>
        <b val="true"/>
        <sz val="5"/>
        <color rgb="FF0000FF"/>
        <rFont val="Arial CE"/>
        <family val="2"/>
        <charset val="238"/>
      </rPr>
      <t xml:space="preserve">0</t>
    </r>
  </si>
  <si>
    <r>
      <rPr>
        <b val="true"/>
        <sz val="10"/>
        <color rgb="FF0000FF"/>
        <rFont val="Arial CE"/>
        <family val="2"/>
        <charset val="238"/>
      </rPr>
      <t xml:space="preserve">d</t>
    </r>
    <r>
      <rPr>
        <b val="true"/>
        <sz val="5"/>
        <color rgb="FF0000FF"/>
        <rFont val="Arial CE"/>
        <family val="2"/>
        <charset val="238"/>
      </rPr>
      <t xml:space="preserve">0</t>
    </r>
  </si>
  <si>
    <r>
      <rPr>
        <sz val="10"/>
        <color rgb="FF0000FF"/>
        <rFont val="Arial CE"/>
        <family val="2"/>
        <charset val="238"/>
      </rPr>
      <t xml:space="preserve">B</t>
    </r>
    <r>
      <rPr>
        <sz val="5"/>
        <color rgb="FF0000FF"/>
        <rFont val="Arial CE"/>
        <family val="2"/>
        <charset val="238"/>
      </rPr>
      <t xml:space="preserve">0</t>
    </r>
    <r>
      <rPr>
        <sz val="10"/>
        <color rgb="FF0000FF"/>
        <rFont val="Arial CE"/>
        <family val="2"/>
        <charset val="238"/>
      </rPr>
      <t xml:space="preserve">-Heliografska širina središča navidezne Sončeve</t>
    </r>
  </si>
  <si>
    <r>
      <rPr>
        <sz val="10"/>
        <color rgb="FF0000FF"/>
        <rFont val="Arial CE"/>
        <family val="2"/>
        <charset val="238"/>
      </rPr>
      <t xml:space="preserve">L</t>
    </r>
    <r>
      <rPr>
        <sz val="5"/>
        <color rgb="FF0000FF"/>
        <rFont val="Arial CE"/>
        <family val="2"/>
        <charset val="238"/>
      </rPr>
      <t xml:space="preserve">0</t>
    </r>
    <r>
      <rPr>
        <sz val="10"/>
        <color rgb="FF0000FF"/>
        <rFont val="Arial CE"/>
        <family val="2"/>
        <charset val="238"/>
      </rPr>
      <t xml:space="preserve">-Heliografska dolžina središča navidezne Sončeve ploskvice</t>
    </r>
  </si>
  <si>
    <t xml:space="preserve">       ~10</t>
  </si>
  <si>
    <t xml:space="preserve">    2 dni</t>
  </si>
  <si>
    <t xml:space="preserve">bi-unipolarna skupina, tipa B,J</t>
  </si>
  <si>
    <t xml:space="preserve">Podatki o skupini peg št. 30</t>
  </si>
  <si>
    <t xml:space="preserve">       ~20</t>
  </si>
  <si>
    <t xml:space="preserve">bipolarna skupina, tipa C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.0000"/>
    <numFmt numFmtId="167" formatCode="0.00"/>
    <numFmt numFmtId="168" formatCode="0"/>
    <numFmt numFmtId="169" formatCode="0.0"/>
  </numFmts>
  <fonts count="4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10"/>
      <color rgb="FF339966"/>
      <name val="Arial CE"/>
      <family val="2"/>
      <charset val="238"/>
    </font>
    <font>
      <sz val="10"/>
      <name val="Arial CE"/>
      <family val="2"/>
      <charset val="238"/>
    </font>
    <font>
      <b val="true"/>
      <sz val="5"/>
      <color rgb="FF339966"/>
      <name val="Arial CE"/>
      <family val="2"/>
      <charset val="238"/>
    </font>
    <font>
      <sz val="10"/>
      <color rgb="FF339966"/>
      <name val="Arial CE"/>
      <family val="2"/>
      <charset val="238"/>
    </font>
    <font>
      <b val="true"/>
      <sz val="10"/>
      <color rgb="FF666699"/>
      <name val="Arial CE"/>
      <family val="2"/>
      <charset val="238"/>
    </font>
    <font>
      <sz val="10"/>
      <color rgb="FF666699"/>
      <name val="Arial CE"/>
      <family val="2"/>
      <charset val="238"/>
    </font>
    <font>
      <b val="true"/>
      <sz val="10"/>
      <color rgb="FF003300"/>
      <name val="Arial CE"/>
      <family val="2"/>
      <charset val="238"/>
    </font>
    <font>
      <sz val="10"/>
      <color rgb="FF003300"/>
      <name val="Arial CE"/>
      <family val="2"/>
      <charset val="238"/>
    </font>
    <font>
      <sz val="5"/>
      <color rgb="FF666699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FF6600"/>
      <name val="Arial CE"/>
      <family val="2"/>
      <charset val="238"/>
    </font>
    <font>
      <b val="true"/>
      <sz val="10"/>
      <color rgb="FF808000"/>
      <name val="Arial CE"/>
      <family val="2"/>
      <charset val="238"/>
    </font>
    <font>
      <b val="true"/>
      <sz val="5"/>
      <color rgb="FF808000"/>
      <name val="Arial CE"/>
      <family val="2"/>
      <charset val="238"/>
    </font>
    <font>
      <sz val="10"/>
      <color rgb="FF808000"/>
      <name val="Arial CE"/>
      <family val="2"/>
      <charset val="238"/>
    </font>
    <font>
      <sz val="10"/>
      <color rgb="FF333399"/>
      <name val="Arial CE"/>
      <family val="2"/>
      <charset val="238"/>
    </font>
    <font>
      <b val="true"/>
      <sz val="10"/>
      <color rgb="FF333399"/>
      <name val="Arial CE"/>
      <family val="2"/>
      <charset val="238"/>
    </font>
    <font>
      <b val="true"/>
      <sz val="10"/>
      <color rgb="FF800000"/>
      <name val="Arial CE"/>
      <family val="2"/>
      <charset val="238"/>
    </font>
    <font>
      <sz val="10"/>
      <color rgb="FF800000"/>
      <name val="Arial CE"/>
      <family val="2"/>
      <charset val="238"/>
    </font>
    <font>
      <sz val="5"/>
      <color rgb="FF333399"/>
      <name val="Arial CE"/>
      <family val="2"/>
      <charset val="238"/>
    </font>
    <font>
      <b val="true"/>
      <sz val="10"/>
      <color rgb="FF993300"/>
      <name val="Arial CE"/>
      <family val="2"/>
      <charset val="238"/>
    </font>
    <font>
      <b val="true"/>
      <sz val="5"/>
      <color rgb="FF993300"/>
      <name val="Arial CE"/>
      <family val="2"/>
      <charset val="238"/>
    </font>
    <font>
      <sz val="10"/>
      <color rgb="FF993300"/>
      <name val="Arial CE"/>
      <family val="2"/>
      <charset val="238"/>
    </font>
    <font>
      <sz val="10"/>
      <color rgb="FF008080"/>
      <name val="Arial CE"/>
      <family val="2"/>
      <charset val="238"/>
    </font>
    <font>
      <sz val="10"/>
      <color rgb="FF993366"/>
      <name val="Arial CE"/>
      <family val="2"/>
      <charset val="238"/>
    </font>
    <font>
      <b val="true"/>
      <sz val="10"/>
      <color rgb="FF993366"/>
      <name val="Arial CE"/>
      <family val="2"/>
      <charset val="238"/>
    </font>
    <font>
      <b val="true"/>
      <sz val="5"/>
      <color rgb="FF993366"/>
      <name val="Arial CE"/>
      <family val="2"/>
      <charset val="238"/>
    </font>
    <font>
      <sz val="10"/>
      <color rgb="FFFF00FF"/>
      <name val="Arial CE"/>
      <family val="2"/>
      <charset val="238"/>
    </font>
    <font>
      <b val="true"/>
      <sz val="10"/>
      <color rgb="FFFF00FF"/>
      <name val="Arial CE"/>
      <family val="2"/>
      <charset val="238"/>
    </font>
    <font>
      <sz val="5"/>
      <color rgb="FFFF00FF"/>
      <name val="Arial CE"/>
      <family val="2"/>
      <charset val="238"/>
    </font>
    <font>
      <sz val="10"/>
      <color rgb="FF000080"/>
      <name val="Arial CE"/>
      <family val="2"/>
      <charset val="238"/>
    </font>
    <font>
      <sz val="5"/>
      <color rgb="FF808000"/>
      <name val="Arial CE"/>
      <family val="2"/>
      <charset val="238"/>
    </font>
    <font>
      <sz val="10"/>
      <color rgb="FF800080"/>
      <name val="Arial CE"/>
      <family val="2"/>
      <charset val="238"/>
    </font>
    <font>
      <b val="true"/>
      <sz val="5"/>
      <color rgb="FFFF0000"/>
      <name val="Arial CE"/>
      <family val="2"/>
      <charset val="238"/>
    </font>
    <font>
      <sz val="10"/>
      <color rgb="FF0000FF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5"/>
      <color rgb="FF0000FF"/>
      <name val="Arial CE"/>
      <family val="2"/>
      <charset val="238"/>
    </font>
    <font>
      <sz val="5"/>
      <color rgb="FF0000FF"/>
      <name val="Arial CE"/>
      <family val="2"/>
      <charset val="238"/>
    </font>
    <font>
      <b val="true"/>
      <sz val="10"/>
      <color rgb="FF008080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328"/>
  <sheetViews>
    <sheetView showFormulas="false" showGridLines="true" showRowColHeaders="true" showZeros="true" rightToLeft="false" tabSelected="true" showOutlineSymbols="true" defaultGridColor="true" view="normal" topLeftCell="A288" colorId="64" zoomScale="100" zoomScaleNormal="100" zoomScalePageLayoutView="100" workbookViewId="0">
      <selection pane="topLeft" activeCell="H312" activeCellId="0" sqref="H3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4" min="2" style="0" width="7.7"/>
    <col collapsed="false" customWidth="true" hidden="false" outlineLevel="0" max="6" min="5" style="0" width="5.99"/>
    <col collapsed="false" customWidth="true" hidden="false" outlineLevel="0" max="9" min="7" style="0" width="7.7"/>
    <col collapsed="false" customWidth="true" hidden="false" outlineLevel="0" max="10" min="10" style="0" width="7.56"/>
    <col collapsed="false" customWidth="true" hidden="false" outlineLevel="0" max="11" min="11" style="0" width="7.7"/>
    <col collapsed="false" customWidth="true" hidden="false" outlineLevel="0" max="12" min="12" style="0" width="6.7"/>
    <col collapsed="false" customWidth="true" hidden="false" outlineLevel="0" max="13" min="13" style="0" width="7.7"/>
    <col collapsed="false" customWidth="true" hidden="false" outlineLevel="0" max="14" min="14" style="0" width="6.7"/>
  </cols>
  <sheetData>
    <row r="1" customFormat="false" ht="12.75" hidden="false" customHeight="false" outlineLevel="0" collapsed="false">
      <c r="A1" s="1" t="s">
        <v>0</v>
      </c>
      <c r="B1" s="2"/>
      <c r="C1" s="1"/>
      <c r="D1" s="1"/>
      <c r="E1" s="1"/>
      <c r="F1" s="1"/>
      <c r="G1" s="2"/>
      <c r="H1" s="2"/>
      <c r="I1" s="2"/>
      <c r="J1" s="2"/>
      <c r="K1" s="2"/>
      <c r="L1" s="2"/>
      <c r="M1" s="2"/>
      <c r="N1" s="3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3"/>
    </row>
    <row r="4" customFormat="false" ht="12.75" hidden="false" customHeight="false" outlineLevel="0" collapsed="false">
      <c r="A4" s="3"/>
      <c r="B4" s="3"/>
      <c r="C4" s="5" t="s">
        <v>1</v>
      </c>
      <c r="D4" s="5"/>
      <c r="E4" s="5"/>
      <c r="F4" s="5"/>
      <c r="G4" s="3"/>
      <c r="H4" s="3"/>
      <c r="I4" s="3"/>
      <c r="J4" s="3"/>
      <c r="K4" s="3"/>
      <c r="L4" s="3"/>
      <c r="M4" s="3"/>
      <c r="N4" s="6"/>
    </row>
    <row r="5" customFormat="false" ht="13.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3.5" hidden="false" customHeight="false" outlineLevel="0" collapsed="false">
      <c r="A6" s="7" t="s">
        <v>2</v>
      </c>
      <c r="B6" s="7" t="s">
        <v>3</v>
      </c>
      <c r="C6" s="7" t="s">
        <v>4</v>
      </c>
      <c r="D6" s="7" t="s">
        <v>5</v>
      </c>
      <c r="E6" s="7" t="s">
        <v>6</v>
      </c>
      <c r="F6" s="7" t="s">
        <v>7</v>
      </c>
      <c r="G6" s="8" t="s">
        <v>8</v>
      </c>
      <c r="H6" s="9" t="s">
        <v>9</v>
      </c>
      <c r="I6" s="9" t="s">
        <v>10</v>
      </c>
      <c r="J6" s="9" t="s">
        <v>11</v>
      </c>
      <c r="K6" s="9" t="s">
        <v>12</v>
      </c>
      <c r="L6" s="9" t="s">
        <v>13</v>
      </c>
      <c r="M6" s="8" t="s">
        <v>14</v>
      </c>
      <c r="N6" s="3"/>
    </row>
    <row r="7" customFormat="false" ht="12.75" hidden="false" customHeight="false" outlineLevel="0" collapsed="false">
      <c r="A7" s="10" t="s">
        <v>15</v>
      </c>
      <c r="B7" s="10" t="n">
        <v>21.52</v>
      </c>
      <c r="C7" s="10" t="n">
        <v>7.19</v>
      </c>
      <c r="D7" s="10" t="n">
        <v>283.84</v>
      </c>
      <c r="E7" s="11" t="n">
        <v>-0.965</v>
      </c>
      <c r="F7" s="11" t="n">
        <v>0.2</v>
      </c>
      <c r="G7" s="12" t="n">
        <f aca="false">SIN(RADIANS(B7))*(F7+(1/TAN(RADIANS(B7)))*E7)</f>
        <v>-0.824364246721883</v>
      </c>
      <c r="H7" s="13" t="n">
        <f aca="false">COS(RADIANS(B7))*(F7-(TAN(RADIANS(B7)))*E7)</f>
        <v>0.54004498768775</v>
      </c>
      <c r="I7" s="14" t="n">
        <f aca="false">SQRT(G7*G7+H7*H7)</f>
        <v>0.985507483482495</v>
      </c>
      <c r="J7" s="15" t="n">
        <f aca="false">ASIN(H7+SQRT(1-I7*I7)*SIN(RADIANS(C7)))*180/PI()</f>
        <v>34.1440970562863</v>
      </c>
      <c r="K7" s="16" t="n">
        <f aca="false">D7+ASIN(G7/COS(RADIANS(J7)))*180/PI()</f>
        <v>198.93051010167</v>
      </c>
      <c r="L7" s="17" t="n">
        <v>0</v>
      </c>
      <c r="M7" s="18" t="n">
        <v>1</v>
      </c>
      <c r="N7" s="3"/>
    </row>
    <row r="8" customFormat="false" ht="12.75" hidden="false" customHeight="false" outlineLevel="0" collapsed="false">
      <c r="A8" s="19"/>
      <c r="B8" s="19"/>
      <c r="C8" s="19"/>
      <c r="D8" s="19"/>
      <c r="E8" s="20"/>
      <c r="F8" s="20"/>
      <c r="G8" s="21"/>
      <c r="H8" s="22"/>
      <c r="I8" s="22"/>
      <c r="J8" s="23"/>
      <c r="K8" s="23"/>
      <c r="L8" s="23"/>
      <c r="M8" s="24"/>
      <c r="N8" s="3"/>
    </row>
    <row r="9" customFormat="false" ht="12.75" hidden="false" customHeight="false" outlineLevel="0" collapsed="false">
      <c r="A9" s="19" t="s">
        <v>16</v>
      </c>
      <c r="B9" s="19" t="n">
        <v>22.28</v>
      </c>
      <c r="C9" s="19" t="n">
        <v>7.23</v>
      </c>
      <c r="D9" s="19" t="n">
        <v>242.64</v>
      </c>
      <c r="E9" s="20" t="n">
        <v>-0.66</v>
      </c>
      <c r="F9" s="20" t="n">
        <v>0.14</v>
      </c>
      <c r="G9" s="21" t="n">
        <f aca="false">SIN(RADIANS(B9))*(F9+(1/TAN(RADIANS(B9)))*E9)</f>
        <v>-0.557647152531964</v>
      </c>
      <c r="H9" s="22" t="n">
        <f aca="false">COS(RADIANS(B9))*(F9-(TAN(RADIANS(B9)))*E9)</f>
        <v>0.379775793426849</v>
      </c>
      <c r="I9" s="22" t="n">
        <f aca="false">SQRT(G9*G9+H9*H9)</f>
        <v>0.67468511173732</v>
      </c>
      <c r="J9" s="23" t="n">
        <f aca="false">ASIN(H9+SQRT(1-I9*I9)*SIN(RADIANS(C9)))*180/PI()</f>
        <v>28.2076465077705</v>
      </c>
      <c r="K9" s="23" t="n">
        <f aca="false">D9+ASIN(G9/COS(RADIANS(J9)))*180/PI()</f>
        <v>203.383142828418</v>
      </c>
      <c r="L9" s="23" t="n">
        <f aca="false">K9-K10</f>
        <v>7.2945591051197</v>
      </c>
      <c r="M9" s="24" t="n">
        <v>8</v>
      </c>
      <c r="N9" s="3"/>
    </row>
    <row r="10" customFormat="false" ht="12.75" hidden="false" customHeight="false" outlineLevel="0" collapsed="false">
      <c r="A10" s="19"/>
      <c r="B10" s="19" t="n">
        <v>22.28</v>
      </c>
      <c r="C10" s="19" t="n">
        <v>7.23</v>
      </c>
      <c r="D10" s="19" t="n">
        <v>242.64</v>
      </c>
      <c r="E10" s="20" t="n">
        <v>-0.74</v>
      </c>
      <c r="F10" s="20" t="n">
        <v>0.14</v>
      </c>
      <c r="G10" s="21" t="n">
        <f aca="false">SIN(RADIANS(B10))*(F10+(1/TAN(RADIANS(B10)))*E10)</f>
        <v>-0.631674521908212</v>
      </c>
      <c r="H10" s="22" t="n">
        <f aca="false">COS(RADIANS(B10))*(F10-(TAN(RADIANS(B10)))*E10)</f>
        <v>0.410106447610899</v>
      </c>
      <c r="I10" s="22" t="n">
        <f aca="false">SQRT(G10*G10+H10*H10)</f>
        <v>0.753126815350509</v>
      </c>
      <c r="J10" s="23" t="n">
        <f aca="false">ASIN(H10+SQRT(1-I10*I10)*SIN(RADIANS(C10)))*180/PI()</f>
        <v>29.5314895503615</v>
      </c>
      <c r="K10" s="23" t="n">
        <f aca="false">D10+ASIN(G10/COS(RADIANS(J10)))*180/PI()</f>
        <v>196.088583723299</v>
      </c>
      <c r="L10" s="23"/>
      <c r="M10" s="24"/>
      <c r="N10" s="3"/>
    </row>
    <row r="11" customFormat="false" ht="12.75" hidden="false" customHeight="false" outlineLevel="0" collapsed="false">
      <c r="A11" s="19"/>
      <c r="B11" s="19"/>
      <c r="C11" s="19"/>
      <c r="D11" s="19"/>
      <c r="E11" s="20"/>
      <c r="F11" s="20"/>
      <c r="G11" s="21"/>
      <c r="H11" s="22"/>
      <c r="I11" s="22"/>
      <c r="J11" s="23"/>
      <c r="K11" s="23"/>
      <c r="L11" s="23"/>
      <c r="M11" s="24"/>
      <c r="N11" s="3"/>
    </row>
    <row r="12" customFormat="false" ht="12.75" hidden="false" customHeight="false" outlineLevel="0" collapsed="false">
      <c r="A12" s="19" t="s">
        <v>17</v>
      </c>
      <c r="B12" s="19" t="n">
        <v>23.14</v>
      </c>
      <c r="C12" s="19" t="n">
        <v>7.23</v>
      </c>
      <c r="D12" s="19" t="n">
        <v>187.81</v>
      </c>
      <c r="E12" s="20" t="n">
        <v>0.27</v>
      </c>
      <c r="F12" s="20" t="n">
        <v>0.145</v>
      </c>
      <c r="G12" s="21" t="n">
        <f aca="false">SIN(RADIANS(B12))*(F12+(1/TAN(RADIANS(B12)))*E12)</f>
        <v>0.305259770692555</v>
      </c>
      <c r="H12" s="22" t="n">
        <f aca="false">COS(RADIANS(B12))*(F12-(TAN(RADIANS(B12)))*E12)</f>
        <v>0.0272299907588863</v>
      </c>
      <c r="I12" s="22" t="n">
        <f aca="false">SQRT(G12*G12+H12*H12)</f>
        <v>0.306471858414439</v>
      </c>
      <c r="J12" s="23" t="n">
        <f aca="false">ASIN(H12+SQRT(1-I12*I12)*SIN(RADIANS(C12)))*180/PI()</f>
        <v>8.45465338572317</v>
      </c>
      <c r="K12" s="23" t="n">
        <f aca="false">D12+ASIN(G12/COS(RADIANS(J12)))*180/PI()</f>
        <v>205.785700512413</v>
      </c>
      <c r="L12" s="23" t="n">
        <f aca="false">K12-K13</f>
        <v>7.62234489053557</v>
      </c>
      <c r="M12" s="24" t="n">
        <v>4</v>
      </c>
      <c r="N12" s="3"/>
    </row>
    <row r="13" customFormat="false" ht="12.75" hidden="false" customHeight="false" outlineLevel="0" collapsed="false">
      <c r="A13" s="19"/>
      <c r="B13" s="19" t="n">
        <v>23.14</v>
      </c>
      <c r="C13" s="19" t="n">
        <v>7.23</v>
      </c>
      <c r="D13" s="19" t="n">
        <v>187.81</v>
      </c>
      <c r="E13" s="20" t="n">
        <v>0.115</v>
      </c>
      <c r="F13" s="20" t="n">
        <v>0.175</v>
      </c>
      <c r="G13" s="21" t="n">
        <f aca="false">SIN(RADIANS(B13))*(F13+(1/TAN(RADIANS(B13)))*E13)</f>
        <v>0.174519303634543</v>
      </c>
      <c r="H13" s="22" t="n">
        <f aca="false">COS(RADIANS(B13))*(F13-(TAN(RADIANS(B13)))*E13)</f>
        <v>0.115728184375779</v>
      </c>
      <c r="I13" s="22" t="n">
        <f aca="false">SQRT(G13*G13+H13*H13)</f>
        <v>0.209403915913719</v>
      </c>
      <c r="J13" s="23" t="n">
        <f aca="false">ASIN(H13+SQRT(1-I13*I13)*SIN(RADIANS(C13)))*180/PI()</f>
        <v>13.8151727513353</v>
      </c>
      <c r="K13" s="23" t="n">
        <f aca="false">D13+ASIN(G13/COS(RADIANS(J13)))*180/PI()</f>
        <v>198.163355621878</v>
      </c>
      <c r="L13" s="23"/>
      <c r="M13" s="24"/>
      <c r="N13" s="3"/>
    </row>
    <row r="14" customFormat="false" ht="12.75" hidden="false" customHeight="false" outlineLevel="0" collapsed="false">
      <c r="A14" s="19"/>
      <c r="B14" s="19"/>
      <c r="C14" s="19"/>
      <c r="D14" s="19"/>
      <c r="E14" s="20"/>
      <c r="F14" s="20"/>
      <c r="G14" s="21"/>
      <c r="H14" s="22"/>
      <c r="I14" s="22"/>
      <c r="J14" s="23"/>
      <c r="K14" s="23"/>
      <c r="L14" s="23"/>
      <c r="M14" s="24"/>
      <c r="N14" s="3"/>
    </row>
    <row r="15" customFormat="false" ht="12.75" hidden="false" customHeight="false" outlineLevel="0" collapsed="false">
      <c r="A15" s="19" t="s">
        <v>18</v>
      </c>
      <c r="B15" s="19" t="n">
        <v>24.02</v>
      </c>
      <c r="C15" s="19" t="n">
        <v>7.18</v>
      </c>
      <c r="D15" s="19" t="n">
        <v>125.05</v>
      </c>
      <c r="E15" s="20" t="n">
        <v>0.93</v>
      </c>
      <c r="F15" s="20" t="n">
        <v>0.34</v>
      </c>
      <c r="G15" s="21" t="n">
        <f aca="false">SIN(RADIANS(B15))*(F15+(1/TAN(RADIANS(B15)))*E15)</f>
        <v>0.987864056404656</v>
      </c>
      <c r="H15" s="22" t="n">
        <f aca="false">COS(RADIANS(B15))*(F15-(TAN(RADIANS(B15)))*E15)</f>
        <v>-0.0680044562050029</v>
      </c>
      <c r="I15" s="22" t="n">
        <f aca="false">SQRT(G15*G15+H15*H15)</f>
        <v>0.990201999594022</v>
      </c>
      <c r="J15" s="23" t="n">
        <f aca="false">ASIN(H15+SQRT(1-I15*I15)*SIN(RADIANS(C15)))*180/PI()</f>
        <v>-2.89759299730538</v>
      </c>
      <c r="K15" s="23" t="n">
        <f aca="false">D15+ASIN(G15/COS(RADIANS(J15)))*180/PI()</f>
        <v>206.59384192649</v>
      </c>
      <c r="L15" s="23" t="n">
        <f aca="false">K15-K16</f>
        <v>12.1143105632946</v>
      </c>
      <c r="M15" s="24" t="n">
        <v>2</v>
      </c>
    </row>
    <row r="16" customFormat="false" ht="12.75" hidden="false" customHeight="false" outlineLevel="0" collapsed="false">
      <c r="A16" s="19"/>
      <c r="B16" s="19" t="n">
        <v>24.02</v>
      </c>
      <c r="C16" s="19" t="n">
        <v>7.18</v>
      </c>
      <c r="D16" s="19" t="n">
        <v>125.05</v>
      </c>
      <c r="E16" s="20" t="n">
        <v>0.88</v>
      </c>
      <c r="F16" s="20" t="n">
        <v>0.325</v>
      </c>
      <c r="G16" s="21" t="n">
        <f aca="false">SIN(RADIANS(B16))*(F16+(1/TAN(RADIANS(B16)))*E16)</f>
        <v>0.936088052611638</v>
      </c>
      <c r="H16" s="22" t="n">
        <f aca="false">COS(RADIANS(B16))*(F16-(TAN(RADIANS(B16)))*E16)</f>
        <v>-0.0613527322761784</v>
      </c>
      <c r="I16" s="22" t="n">
        <f aca="false">SQRT(G16*G16+H16*H16)</f>
        <v>0.938096476914822</v>
      </c>
      <c r="J16" s="23" t="n">
        <f aca="false">ASIN(H16+SQRT(1-I16*I16)*SIN(RADIANS(C16)))*180/PI()</f>
        <v>-1.03484703384956</v>
      </c>
      <c r="K16" s="23" t="n">
        <f aca="false">D16+ASIN(G16/COS(RADIANS(J16)))*180/PI()</f>
        <v>194.479531363196</v>
      </c>
      <c r="L16" s="23"/>
      <c r="M16" s="24"/>
    </row>
    <row r="17" customFormat="false" ht="13.5" hidden="false" customHeight="false" outlineLevel="0" collapsed="false">
      <c r="A17" s="25"/>
      <c r="B17" s="25"/>
      <c r="C17" s="25"/>
      <c r="D17" s="25"/>
      <c r="E17" s="26"/>
      <c r="F17" s="26"/>
      <c r="G17" s="27"/>
      <c r="H17" s="28"/>
      <c r="I17" s="28"/>
      <c r="J17" s="28"/>
      <c r="K17" s="28"/>
      <c r="L17" s="28"/>
      <c r="M17" s="27"/>
    </row>
    <row r="19" customFormat="false" ht="12.75" hidden="false" customHeight="false" outlineLevel="0" collapsed="false">
      <c r="A19" s="29" t="s">
        <v>19</v>
      </c>
      <c r="B19" s="30"/>
      <c r="C19" s="30"/>
      <c r="D19" s="30"/>
      <c r="E19" s="30"/>
      <c r="F19" s="30"/>
      <c r="G19" s="30"/>
      <c r="H19" s="31" t="s">
        <v>20</v>
      </c>
      <c r="I19" s="31"/>
      <c r="J19" s="31"/>
      <c r="K19" s="32" t="s">
        <v>21</v>
      </c>
      <c r="L19" s="32"/>
      <c r="M19" s="32" t="s">
        <v>22</v>
      </c>
    </row>
    <row r="20" customFormat="false" ht="12.75" hidden="false" customHeight="false" outlineLevel="0" collapsed="false">
      <c r="A20" s="30" t="s">
        <v>23</v>
      </c>
      <c r="B20" s="30"/>
      <c r="C20" s="30"/>
      <c r="D20" s="30"/>
      <c r="E20" s="30"/>
      <c r="F20" s="30"/>
      <c r="G20" s="30"/>
      <c r="H20" s="32" t="s">
        <v>24</v>
      </c>
      <c r="I20" s="32"/>
      <c r="J20" s="32"/>
      <c r="K20" s="33" t="n">
        <f aca="false">AVERAGE(J7,J9,J10,J12,J13,J15,J16)</f>
        <v>15.7458027457603</v>
      </c>
      <c r="L20" s="32" t="s">
        <v>25</v>
      </c>
      <c r="M20" s="33" t="n">
        <f aca="false">STDEV(J7,J9,J10,J12,J13,J15,J16)</f>
        <v>15.1101210406814</v>
      </c>
    </row>
    <row r="21" customFormat="false" ht="12.75" hidden="false" customHeight="false" outlineLevel="0" collapsed="false">
      <c r="A21" s="30" t="s">
        <v>26</v>
      </c>
      <c r="B21" s="30"/>
      <c r="C21" s="30"/>
      <c r="D21" s="30"/>
      <c r="E21" s="30"/>
      <c r="F21" s="30"/>
      <c r="G21" s="30"/>
      <c r="H21" s="32" t="s">
        <v>27</v>
      </c>
      <c r="I21" s="32"/>
      <c r="J21" s="32"/>
      <c r="K21" s="33" t="n">
        <f aca="false">AVERAGE(K7,K9,K10,K12,K13,K15,K16)</f>
        <v>200.489238011052</v>
      </c>
      <c r="L21" s="32" t="s">
        <v>25</v>
      </c>
      <c r="M21" s="33" t="n">
        <f aca="false">STDEV(K7,K9,K10,K12,K13,K15,K16)</f>
        <v>4.77868675861991</v>
      </c>
    </row>
    <row r="22" customFormat="false" ht="12.75" hidden="false" customHeight="false" outlineLevel="0" collapsed="false">
      <c r="A22" s="30" t="s">
        <v>28</v>
      </c>
      <c r="B22" s="30"/>
      <c r="C22" s="30"/>
      <c r="D22" s="30"/>
      <c r="E22" s="30"/>
      <c r="F22" s="30"/>
      <c r="G22" s="30"/>
      <c r="H22" s="32" t="s">
        <v>29</v>
      </c>
      <c r="I22" s="32"/>
      <c r="J22" s="32"/>
      <c r="K22" s="33" t="n">
        <f aca="false">AVERAGE(L9,L12,L15)</f>
        <v>9.01040485298328</v>
      </c>
      <c r="L22" s="32" t="s">
        <v>25</v>
      </c>
      <c r="M22" s="33" t="n">
        <f aca="false">STDEV(L9,L12,L15)</f>
        <v>2.69305289108057</v>
      </c>
      <c r="N22" s="34"/>
      <c r="O22" s="35"/>
      <c r="P22" s="35"/>
      <c r="Q22" s="35"/>
      <c r="R22" s="35"/>
      <c r="S22" s="35"/>
      <c r="T22" s="35"/>
      <c r="U22" s="36"/>
      <c r="V22" s="36"/>
      <c r="W22" s="36"/>
      <c r="X22" s="37"/>
      <c r="Y22" s="37"/>
      <c r="Z22" s="37"/>
      <c r="AA22" s="35"/>
      <c r="AB22" s="35"/>
      <c r="AC22" s="35"/>
      <c r="AD22" s="35"/>
      <c r="AE22" s="35"/>
      <c r="AF22" s="35"/>
      <c r="AG22" s="35"/>
      <c r="AH22" s="35"/>
      <c r="AI22" s="35"/>
      <c r="AJ22" s="35"/>
      <c r="AK22" s="35"/>
      <c r="AL22" s="35"/>
      <c r="AM22" s="35"/>
      <c r="AN22" s="35"/>
      <c r="AO22" s="35"/>
      <c r="AP22" s="35"/>
      <c r="AQ22" s="35"/>
      <c r="AR22" s="35"/>
    </row>
    <row r="23" customFormat="false" ht="12.75" hidden="false" customHeight="false" outlineLevel="0" collapsed="false">
      <c r="A23" s="30" t="s">
        <v>30</v>
      </c>
      <c r="B23" s="30"/>
      <c r="C23" s="30"/>
      <c r="D23" s="30"/>
      <c r="E23" s="30"/>
      <c r="F23" s="30"/>
      <c r="G23" s="30"/>
      <c r="H23" s="32" t="s">
        <v>31</v>
      </c>
      <c r="I23" s="32"/>
      <c r="J23" s="32"/>
      <c r="K23" s="38" t="n">
        <f aca="false">AVERAGE(M7,M9,M12,M15)</f>
        <v>3.75</v>
      </c>
      <c r="L23" s="32"/>
      <c r="M23" s="38" t="n">
        <f aca="false">STDEV(M7,M9,M12,M15)</f>
        <v>3.09569593683445</v>
      </c>
      <c r="N23" s="35"/>
      <c r="O23" s="35"/>
      <c r="P23" s="35"/>
      <c r="Q23" s="35"/>
      <c r="R23" s="35"/>
      <c r="S23" s="35"/>
      <c r="T23" s="35"/>
      <c r="U23" s="39"/>
      <c r="V23" s="39"/>
      <c r="W23" s="39"/>
      <c r="X23" s="40"/>
      <c r="Y23" s="39"/>
      <c r="Z23" s="40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5"/>
      <c r="AL23" s="35"/>
      <c r="AM23" s="35"/>
      <c r="AN23" s="35"/>
      <c r="AO23" s="35"/>
      <c r="AP23" s="35"/>
      <c r="AQ23" s="35"/>
      <c r="AR23" s="35"/>
    </row>
    <row r="24" customFormat="false" ht="12.75" hidden="false" customHeight="false" outlineLevel="0" collapsed="false">
      <c r="A24" s="30" t="s">
        <v>32</v>
      </c>
      <c r="B24" s="30"/>
      <c r="C24" s="30"/>
      <c r="D24" s="30"/>
      <c r="E24" s="30"/>
      <c r="F24" s="30"/>
      <c r="G24" s="30"/>
      <c r="H24" s="32" t="s">
        <v>33</v>
      </c>
      <c r="I24" s="32"/>
      <c r="J24" s="32"/>
      <c r="K24" s="32" t="s">
        <v>34</v>
      </c>
      <c r="L24" s="32" t="s">
        <v>35</v>
      </c>
      <c r="M24" s="33"/>
      <c r="N24" s="35"/>
      <c r="O24" s="35"/>
      <c r="P24" s="35"/>
      <c r="Q24" s="35"/>
      <c r="R24" s="35"/>
      <c r="S24" s="35"/>
      <c r="T24" s="35"/>
      <c r="U24" s="39"/>
      <c r="V24" s="39"/>
      <c r="W24" s="39"/>
      <c r="X24" s="40"/>
      <c r="Y24" s="39"/>
      <c r="Z24" s="40"/>
      <c r="AA24" s="35"/>
      <c r="AB24" s="35"/>
      <c r="AC24" s="35"/>
      <c r="AD24" s="35"/>
      <c r="AE24" s="35"/>
      <c r="AF24" s="35"/>
      <c r="AG24" s="35"/>
      <c r="AH24" s="35"/>
      <c r="AI24" s="35"/>
      <c r="AJ24" s="35"/>
      <c r="AK24" s="35"/>
      <c r="AL24" s="35"/>
      <c r="AM24" s="35"/>
      <c r="AN24" s="35"/>
      <c r="AO24" s="35"/>
      <c r="AP24" s="35"/>
      <c r="AQ24" s="35"/>
      <c r="AR24" s="35"/>
    </row>
    <row r="25" customFormat="false" ht="12.75" hidden="false" customHeight="false" outlineLevel="0" collapsed="false">
      <c r="A25" s="30" t="s">
        <v>36</v>
      </c>
      <c r="B25" s="30"/>
      <c r="C25" s="30"/>
      <c r="D25" s="30"/>
      <c r="E25" s="30"/>
      <c r="F25" s="30"/>
      <c r="G25" s="30"/>
      <c r="H25" s="32" t="s">
        <v>37</v>
      </c>
      <c r="I25" s="32"/>
      <c r="J25" s="32" t="s">
        <v>38</v>
      </c>
      <c r="K25" s="32"/>
      <c r="L25" s="32"/>
      <c r="M25" s="33"/>
      <c r="N25" s="35"/>
      <c r="O25" s="35"/>
      <c r="P25" s="35"/>
      <c r="Q25" s="35"/>
      <c r="R25" s="35"/>
      <c r="S25" s="35"/>
      <c r="T25" s="35"/>
      <c r="U25" s="39"/>
      <c r="V25" s="39"/>
      <c r="W25" s="39"/>
      <c r="X25" s="40"/>
      <c r="Y25" s="39"/>
      <c r="Z25" s="40"/>
      <c r="AA25" s="35"/>
      <c r="AB25" s="35"/>
      <c r="AC25" s="35"/>
      <c r="AD25" s="35"/>
      <c r="AE25" s="35"/>
      <c r="AF25" s="35"/>
      <c r="AG25" s="35"/>
      <c r="AH25" s="35"/>
      <c r="AI25" s="35"/>
      <c r="AJ25" s="35"/>
      <c r="AK25" s="35"/>
      <c r="AL25" s="35"/>
      <c r="AM25" s="35"/>
      <c r="AN25" s="35"/>
      <c r="AO25" s="35"/>
      <c r="AP25" s="35"/>
      <c r="AQ25" s="35"/>
      <c r="AR25" s="35"/>
    </row>
    <row r="26" customFormat="false" ht="12.75" hidden="false" customHeight="false" outlineLevel="0" collapsed="false">
      <c r="A26" s="41"/>
      <c r="N26" s="42"/>
      <c r="O26" s="35"/>
      <c r="P26" s="35"/>
      <c r="Q26" s="35"/>
      <c r="R26" s="35"/>
      <c r="S26" s="35"/>
      <c r="T26" s="35"/>
      <c r="U26" s="39"/>
      <c r="V26" s="39"/>
      <c r="W26" s="39"/>
      <c r="X26" s="43"/>
      <c r="Y26" s="39"/>
      <c r="Z26" s="43"/>
      <c r="AA26" s="35"/>
      <c r="AB26" s="35"/>
      <c r="AC26" s="35"/>
      <c r="AD26" s="35"/>
      <c r="AE26" s="35"/>
      <c r="AF26" s="35"/>
      <c r="AG26" s="35"/>
      <c r="AH26" s="35"/>
      <c r="AI26" s="35"/>
      <c r="AJ26" s="35"/>
      <c r="AK26" s="35"/>
      <c r="AL26" s="35"/>
      <c r="AM26" s="35"/>
      <c r="AN26" s="35"/>
      <c r="AO26" s="35"/>
      <c r="AP26" s="35"/>
      <c r="AQ26" s="35"/>
      <c r="AR26" s="35"/>
    </row>
    <row r="27" customFormat="false" ht="12.75" hidden="false" customHeight="false" outlineLevel="0" collapsed="false">
      <c r="N27" s="35"/>
      <c r="O27" s="35"/>
      <c r="P27" s="35"/>
      <c r="Q27" s="35"/>
      <c r="R27" s="35"/>
      <c r="S27" s="35"/>
      <c r="T27" s="35"/>
      <c r="U27" s="39"/>
      <c r="V27" s="39"/>
      <c r="W27" s="39"/>
      <c r="X27" s="39"/>
      <c r="Y27" s="39"/>
      <c r="Z27" s="40"/>
      <c r="AA27" s="35"/>
      <c r="AB27" s="35"/>
      <c r="AC27" s="35"/>
      <c r="AD27" s="35"/>
      <c r="AE27" s="35"/>
      <c r="AF27" s="35"/>
      <c r="AG27" s="35"/>
      <c r="AH27" s="35"/>
      <c r="AI27" s="35"/>
      <c r="AJ27" s="35"/>
      <c r="AK27" s="35"/>
      <c r="AL27" s="35"/>
      <c r="AM27" s="35"/>
      <c r="AN27" s="35"/>
      <c r="AO27" s="35"/>
      <c r="AP27" s="35"/>
      <c r="AQ27" s="35"/>
      <c r="AR27" s="35"/>
    </row>
    <row r="28" customFormat="false" ht="12.75" hidden="false" customHeight="false" outlineLevel="0" collapsed="false">
      <c r="N28" s="35"/>
      <c r="O28" s="35"/>
      <c r="P28" s="35"/>
      <c r="Q28" s="35"/>
      <c r="R28" s="35"/>
      <c r="S28" s="35"/>
      <c r="T28" s="35"/>
      <c r="U28" s="39"/>
      <c r="V28" s="39"/>
      <c r="W28" s="39"/>
      <c r="X28" s="39"/>
      <c r="Y28" s="39"/>
      <c r="Z28" s="40"/>
      <c r="AA28" s="35"/>
      <c r="AB28" s="35"/>
      <c r="AC28" s="35"/>
      <c r="AD28" s="35"/>
      <c r="AE28" s="35"/>
      <c r="AF28" s="35"/>
      <c r="AG28" s="35"/>
      <c r="AH28" s="35"/>
      <c r="AI28" s="35"/>
      <c r="AJ28" s="35"/>
      <c r="AK28" s="35"/>
      <c r="AL28" s="35"/>
      <c r="AM28" s="35"/>
      <c r="AN28" s="35"/>
      <c r="AO28" s="35"/>
      <c r="AP28" s="35"/>
      <c r="AQ28" s="35"/>
      <c r="AR28" s="35"/>
    </row>
    <row r="29" customFormat="false" ht="12.75" hidden="false" customHeight="false" outlineLevel="0" collapsed="false">
      <c r="N29" s="3"/>
    </row>
    <row r="30" customFormat="false" ht="12.75" hidden="false" customHeight="false" outlineLevel="0" collapsed="false">
      <c r="A30" s="3"/>
      <c r="B30" s="5"/>
      <c r="C30" s="5" t="s">
        <v>39</v>
      </c>
      <c r="D30" s="5"/>
      <c r="E30" s="5"/>
      <c r="F30" s="5"/>
      <c r="G30" s="3"/>
      <c r="H30" s="3"/>
      <c r="I30" s="3"/>
      <c r="J30" s="3"/>
      <c r="K30" s="3"/>
      <c r="L30" s="3"/>
      <c r="M30" s="3"/>
      <c r="N30" s="3"/>
    </row>
    <row r="31" customFormat="false" ht="13.5" hidden="false" customHeight="false" outlineLevel="0" collapsed="false">
      <c r="A31" s="3"/>
      <c r="B31" s="5"/>
      <c r="C31" s="5"/>
      <c r="D31" s="5"/>
      <c r="E31" s="5"/>
      <c r="F31" s="5"/>
      <c r="G31" s="3"/>
      <c r="H31" s="3"/>
      <c r="I31" s="3"/>
      <c r="J31" s="3"/>
      <c r="K31" s="3"/>
      <c r="L31" s="3"/>
      <c r="M31" s="3"/>
      <c r="N31" s="3"/>
    </row>
    <row r="32" customFormat="false" ht="13.5" hidden="false" customHeight="false" outlineLevel="0" collapsed="false">
      <c r="A32" s="44" t="s">
        <v>2</v>
      </c>
      <c r="B32" s="45" t="s">
        <v>3</v>
      </c>
      <c r="C32" s="46" t="s">
        <v>40</v>
      </c>
      <c r="D32" s="45" t="s">
        <v>41</v>
      </c>
      <c r="E32" s="46" t="s">
        <v>6</v>
      </c>
      <c r="F32" s="44" t="s">
        <v>7</v>
      </c>
      <c r="G32" s="45" t="s">
        <v>42</v>
      </c>
      <c r="H32" s="47" t="s">
        <v>43</v>
      </c>
      <c r="I32" s="47" t="s">
        <v>44</v>
      </c>
      <c r="J32" s="47" t="s">
        <v>11</v>
      </c>
      <c r="K32" s="47" t="s">
        <v>12</v>
      </c>
      <c r="L32" s="47" t="s">
        <v>13</v>
      </c>
      <c r="M32" s="47" t="s">
        <v>14</v>
      </c>
      <c r="N32" s="3"/>
    </row>
    <row r="33" customFormat="false" ht="12.75" hidden="false" customHeight="false" outlineLevel="0" collapsed="false">
      <c r="A33" s="48" t="s">
        <v>16</v>
      </c>
      <c r="B33" s="48" t="n">
        <v>22.28</v>
      </c>
      <c r="C33" s="48" t="n">
        <v>7.23</v>
      </c>
      <c r="D33" s="48" t="n">
        <v>242.64</v>
      </c>
      <c r="E33" s="49" t="n">
        <v>-0.625</v>
      </c>
      <c r="F33" s="49" t="n">
        <v>-0.48</v>
      </c>
      <c r="G33" s="50" t="n">
        <f aca="false">SIN(RADIANS(B33))*(F33+(1/TAN(RADIANS(B33)))*E33)</f>
        <v>-0.760322748356244</v>
      </c>
      <c r="H33" s="51" t="n">
        <f aca="false">COS(RADIANS(B33))*(F33-(TAN(RADIANS(B33)))*E33)</f>
        <v>-0.2072059804446</v>
      </c>
      <c r="I33" s="51" t="n">
        <f aca="false">SQRT(G33*G33+H33*H33)</f>
        <v>0.78805139426309</v>
      </c>
      <c r="J33" s="52" t="n">
        <f aca="false">ASIN(H33+SQRT(1-I33*I33)*SIN(RADIANS(C33)))*180/PI()</f>
        <v>-7.45398321835613</v>
      </c>
      <c r="K33" s="52" t="n">
        <f aca="false">D33+ASIN(G33/COS(RADIANS(J33)))*180/PI()</f>
        <v>192.572363034443</v>
      </c>
      <c r="L33" s="53" t="n">
        <v>0</v>
      </c>
      <c r="M33" s="53" t="n">
        <v>2</v>
      </c>
      <c r="N33" s="3"/>
    </row>
    <row r="34" customFormat="false" ht="12.75" hidden="false" customHeight="false" outlineLevel="0" collapsed="false">
      <c r="A34" s="48"/>
      <c r="B34" s="48"/>
      <c r="C34" s="48"/>
      <c r="D34" s="48"/>
      <c r="E34" s="49"/>
      <c r="F34" s="49"/>
      <c r="G34" s="50"/>
      <c r="H34" s="51"/>
      <c r="I34" s="51"/>
      <c r="J34" s="52"/>
      <c r="K34" s="52"/>
      <c r="L34" s="53"/>
      <c r="M34" s="53"/>
      <c r="N34" s="3"/>
    </row>
    <row r="35" customFormat="false" ht="12.75" hidden="false" customHeight="false" outlineLevel="0" collapsed="false">
      <c r="A35" s="48" t="s">
        <v>17</v>
      </c>
      <c r="B35" s="48" t="n">
        <v>23.14</v>
      </c>
      <c r="C35" s="48" t="n">
        <v>7.23</v>
      </c>
      <c r="D35" s="48" t="n">
        <v>187.81</v>
      </c>
      <c r="E35" s="49" t="n">
        <v>0.075</v>
      </c>
      <c r="F35" s="49" t="n">
        <v>-0.46</v>
      </c>
      <c r="G35" s="50" t="n">
        <f aca="false">SIN(RADIANS(B35))*(F35+(1/TAN(RADIANS(B35)))*E35)</f>
        <v>-0.111804368878494</v>
      </c>
      <c r="H35" s="51" t="n">
        <f aca="false">COS(RADIANS(B35))*(F35-(TAN(RADIANS(B35)))*E35)</f>
        <v>-0.452465228608433</v>
      </c>
      <c r="I35" s="51" t="n">
        <f aca="false">SQRT(G35*G35+H35*H35)</f>
        <v>0.466074028454708</v>
      </c>
      <c r="J35" s="52" t="n">
        <f aca="false">ASIN(H35+SQRT(1-I35*I35)*SIN(RADIANS(C35)))*180/PI()</f>
        <v>-19.9449790607467</v>
      </c>
      <c r="K35" s="52" t="n">
        <f aca="false">D35+ASIN(G35/COS(RADIANS(J35)))*180/PI()</f>
        <v>180.979172488629</v>
      </c>
      <c r="L35" s="53" t="n">
        <v>0</v>
      </c>
      <c r="M35" s="53" t="n">
        <v>2</v>
      </c>
      <c r="N35" s="3"/>
    </row>
    <row r="36" customFormat="false" ht="12.75" hidden="false" customHeight="false" outlineLevel="0" collapsed="false">
      <c r="A36" s="48"/>
      <c r="B36" s="48"/>
      <c r="C36" s="48"/>
      <c r="D36" s="48"/>
      <c r="E36" s="49"/>
      <c r="F36" s="49"/>
      <c r="G36" s="50"/>
      <c r="H36" s="51"/>
      <c r="I36" s="51"/>
      <c r="J36" s="52"/>
      <c r="K36" s="52"/>
      <c r="L36" s="53"/>
      <c r="M36" s="53"/>
      <c r="N36" s="3"/>
    </row>
    <row r="37" customFormat="false" ht="12.75" hidden="false" customHeight="false" outlineLevel="0" collapsed="false">
      <c r="A37" s="48" t="s">
        <v>18</v>
      </c>
      <c r="B37" s="48" t="n">
        <v>24.02</v>
      </c>
      <c r="C37" s="48" t="n">
        <v>7.18</v>
      </c>
      <c r="D37" s="48" t="n">
        <v>125.05</v>
      </c>
      <c r="E37" s="49" t="n">
        <v>0.91</v>
      </c>
      <c r="F37" s="49" t="n">
        <v>-0.2</v>
      </c>
      <c r="G37" s="50" t="n">
        <f aca="false">SIN(RADIANS(B37))*(F37+(1/TAN(RADIANS(B37)))*E37)</f>
        <v>0.749786014784075</v>
      </c>
      <c r="H37" s="51" t="n">
        <f aca="false">COS(RADIANS(B37))*(F37-(TAN(RADIANS(B37)))*E37)</f>
        <v>-0.553101195111903</v>
      </c>
      <c r="I37" s="51" t="n">
        <f aca="false">SQRT(G37*G37+H37*H37)</f>
        <v>0.931718841711382</v>
      </c>
      <c r="J37" s="52" t="n">
        <f aca="false">ASIN(H37+SQRT(1-I37*I37)*SIN(RADIANS(C37)))*180/PI()</f>
        <v>-30.5113075298727</v>
      </c>
      <c r="K37" s="52" t="n">
        <f aca="false">D37+ASIN(G37/COS(RADIANS(J37)))*180/PI()</f>
        <v>185.543161563818</v>
      </c>
      <c r="L37" s="53" t="n">
        <v>0</v>
      </c>
      <c r="M37" s="53" t="n">
        <v>2</v>
      </c>
      <c r="N37" s="3"/>
    </row>
    <row r="38" customFormat="false" ht="13.5" hidden="false" customHeight="false" outlineLevel="0" collapsed="false">
      <c r="A38" s="54"/>
      <c r="B38" s="54"/>
      <c r="C38" s="54"/>
      <c r="D38" s="54"/>
      <c r="E38" s="55"/>
      <c r="F38" s="55"/>
      <c r="G38" s="56"/>
      <c r="H38" s="57"/>
      <c r="I38" s="57"/>
      <c r="J38" s="57"/>
      <c r="K38" s="57"/>
      <c r="L38" s="57"/>
      <c r="M38" s="57"/>
      <c r="N38" s="3"/>
    </row>
    <row r="39" customFormat="false" ht="12.75" hidden="false" customHeight="false" outlineLevel="0" collapsed="false">
      <c r="A39" s="58"/>
      <c r="B39" s="58"/>
      <c r="C39" s="58"/>
      <c r="D39" s="58"/>
      <c r="E39" s="59"/>
      <c r="F39" s="59"/>
      <c r="G39" s="58"/>
      <c r="H39" s="58"/>
      <c r="I39" s="58"/>
      <c r="J39" s="58"/>
      <c r="K39" s="58"/>
      <c r="L39" s="58"/>
      <c r="M39" s="58"/>
      <c r="N39" s="3"/>
    </row>
    <row r="40" customFormat="false" ht="12.75" hidden="false" customHeight="false" outlineLevel="0" collapsed="false">
      <c r="A40" s="60" t="s">
        <v>19</v>
      </c>
      <c r="B40" s="61"/>
      <c r="C40" s="61"/>
      <c r="D40" s="61"/>
      <c r="E40" s="61"/>
      <c r="F40" s="61"/>
      <c r="G40" s="61"/>
      <c r="H40" s="62" t="s">
        <v>20</v>
      </c>
      <c r="I40" s="62"/>
      <c r="J40" s="62"/>
      <c r="K40" s="63" t="s">
        <v>21</v>
      </c>
      <c r="L40" s="63"/>
      <c r="M40" s="63" t="s">
        <v>22</v>
      </c>
      <c r="N40" s="3"/>
    </row>
    <row r="41" customFormat="false" ht="12.75" hidden="false" customHeight="false" outlineLevel="0" collapsed="false">
      <c r="A41" s="61" t="s">
        <v>23</v>
      </c>
      <c r="B41" s="61"/>
      <c r="C41" s="61"/>
      <c r="D41" s="61"/>
      <c r="E41" s="61"/>
      <c r="F41" s="61"/>
      <c r="G41" s="61"/>
      <c r="H41" s="63" t="s">
        <v>24</v>
      </c>
      <c r="I41" s="63"/>
      <c r="J41" s="63"/>
      <c r="K41" s="64" t="n">
        <f aca="false">AVERAGE(J33,J35,J37)</f>
        <v>-19.3034232696585</v>
      </c>
      <c r="L41" s="63" t="s">
        <v>25</v>
      </c>
      <c r="M41" s="64" t="n">
        <f aca="false">STDEV(J33,J35,J37)</f>
        <v>11.5420425608478</v>
      </c>
      <c r="N41" s="3"/>
    </row>
    <row r="42" customFormat="false" ht="12.75" hidden="false" customHeight="false" outlineLevel="0" collapsed="false">
      <c r="A42" s="61" t="s">
        <v>45</v>
      </c>
      <c r="B42" s="61"/>
      <c r="C42" s="61"/>
      <c r="D42" s="61"/>
      <c r="E42" s="61"/>
      <c r="F42" s="61"/>
      <c r="G42" s="61"/>
      <c r="H42" s="63" t="s">
        <v>27</v>
      </c>
      <c r="I42" s="63"/>
      <c r="J42" s="63"/>
      <c r="K42" s="64" t="n">
        <f aca="false">AVERAGE(K33,K35,K37)</f>
        <v>186.364899028963</v>
      </c>
      <c r="L42" s="63" t="s">
        <v>25</v>
      </c>
      <c r="M42" s="64" t="n">
        <f aca="false">STDEV(K33,K35,K37)</f>
        <v>5.84011610364953</v>
      </c>
      <c r="N42" s="3"/>
    </row>
    <row r="43" customFormat="false" ht="12.75" hidden="false" customHeight="false" outlineLevel="0" collapsed="false">
      <c r="A43" s="61" t="s">
        <v>28</v>
      </c>
      <c r="B43" s="61"/>
      <c r="C43" s="61"/>
      <c r="D43" s="61"/>
      <c r="E43" s="61"/>
      <c r="F43" s="61"/>
      <c r="G43" s="61"/>
      <c r="H43" s="63" t="s">
        <v>29</v>
      </c>
      <c r="I43" s="63"/>
      <c r="J43" s="63"/>
      <c r="K43" s="64" t="n">
        <f aca="false">AVERAGE(L33,L35,L37)</f>
        <v>0</v>
      </c>
      <c r="L43" s="63" t="s">
        <v>25</v>
      </c>
      <c r="M43" s="64" t="n">
        <f aca="false">STDEV(L33,L35,L37)</f>
        <v>0</v>
      </c>
      <c r="N43" s="3"/>
    </row>
    <row r="44" customFormat="false" ht="12.75" hidden="false" customHeight="false" outlineLevel="0" collapsed="false">
      <c r="A44" s="61" t="s">
        <v>46</v>
      </c>
      <c r="B44" s="61"/>
      <c r="C44" s="61"/>
      <c r="D44" s="61"/>
      <c r="E44" s="61"/>
      <c r="F44" s="61"/>
      <c r="G44" s="61"/>
      <c r="H44" s="63" t="s">
        <v>31</v>
      </c>
      <c r="I44" s="63"/>
      <c r="J44" s="63"/>
      <c r="K44" s="65" t="n">
        <f aca="false">AVERAGE(M33,M35,M37)</f>
        <v>2</v>
      </c>
      <c r="L44" s="63"/>
      <c r="M44" s="65" t="n">
        <f aca="false">STDEV(M33,M35,M37)</f>
        <v>0</v>
      </c>
      <c r="N44" s="3"/>
    </row>
    <row r="45" customFormat="false" ht="12.75" hidden="false" customHeight="false" outlineLevel="0" collapsed="false">
      <c r="A45" s="61" t="s">
        <v>32</v>
      </c>
      <c r="B45" s="61"/>
      <c r="C45" s="61"/>
      <c r="D45" s="61"/>
      <c r="E45" s="61"/>
      <c r="F45" s="61"/>
      <c r="G45" s="61"/>
      <c r="H45" s="63" t="s">
        <v>33</v>
      </c>
      <c r="I45" s="63"/>
      <c r="J45" s="63"/>
      <c r="K45" s="63" t="s">
        <v>47</v>
      </c>
      <c r="L45" s="63" t="s">
        <v>35</v>
      </c>
      <c r="M45" s="64"/>
      <c r="N45" s="3"/>
    </row>
    <row r="46" customFormat="false" ht="12.75" hidden="false" customHeight="false" outlineLevel="0" collapsed="false">
      <c r="A46" s="61" t="s">
        <v>36</v>
      </c>
      <c r="B46" s="61"/>
      <c r="C46" s="61"/>
      <c r="D46" s="61"/>
      <c r="E46" s="61"/>
      <c r="F46" s="61"/>
      <c r="G46" s="61"/>
      <c r="H46" s="63" t="s">
        <v>37</v>
      </c>
      <c r="I46" s="63"/>
      <c r="J46" s="63" t="s">
        <v>48</v>
      </c>
      <c r="K46" s="63"/>
      <c r="L46" s="63"/>
      <c r="M46" s="64"/>
      <c r="N46" s="3"/>
    </row>
    <row r="47" customFormat="false" ht="12.75" hidden="false" customHeight="false" outlineLevel="0" collapsed="false">
      <c r="A47" s="66"/>
      <c r="B47" s="66"/>
      <c r="C47" s="66"/>
      <c r="D47" s="66"/>
      <c r="E47" s="67"/>
      <c r="F47" s="67"/>
      <c r="G47" s="66"/>
      <c r="H47" s="66"/>
      <c r="I47" s="66"/>
      <c r="J47" s="66"/>
      <c r="K47" s="66"/>
      <c r="L47" s="66"/>
      <c r="M47" s="66"/>
    </row>
    <row r="48" customFormat="false" ht="12.75" hidden="false" customHeight="false" outlineLevel="0" collapsed="false">
      <c r="A48" s="66"/>
      <c r="B48" s="66"/>
      <c r="C48" s="66"/>
      <c r="D48" s="66"/>
      <c r="E48" s="67"/>
      <c r="F48" s="67"/>
      <c r="G48" s="66"/>
      <c r="H48" s="66"/>
      <c r="I48" s="66"/>
      <c r="J48" s="66"/>
      <c r="K48" s="66"/>
      <c r="L48" s="66"/>
      <c r="M48" s="66"/>
    </row>
    <row r="49" customFormat="false" ht="12.75" hidden="false" customHeight="false" outlineLevel="0" collapsed="false">
      <c r="A49" s="66"/>
      <c r="B49" s="66"/>
      <c r="C49" s="66"/>
      <c r="D49" s="66"/>
      <c r="E49" s="67"/>
      <c r="F49" s="67"/>
      <c r="G49" s="66"/>
      <c r="H49" s="66"/>
      <c r="I49" s="66"/>
      <c r="J49" s="66"/>
      <c r="K49" s="66"/>
      <c r="L49" s="66"/>
      <c r="M49" s="66"/>
    </row>
    <row r="50" customFormat="false" ht="12.75" hidden="false" customHeight="false" outlineLevel="0" collapsed="false">
      <c r="A50" s="42"/>
      <c r="B50" s="42"/>
      <c r="C50" s="42"/>
      <c r="D50" s="42"/>
      <c r="E50" s="42"/>
      <c r="F50" s="42"/>
      <c r="G50" s="42"/>
      <c r="H50" s="42"/>
      <c r="I50" s="42"/>
      <c r="J50" s="42"/>
      <c r="K50" s="42"/>
      <c r="L50" s="42"/>
      <c r="M50" s="42"/>
    </row>
    <row r="51" customFormat="false" ht="12.75" hidden="false" customHeight="false" outlineLevel="0" collapsed="false">
      <c r="A51" s="3"/>
      <c r="B51" s="5"/>
      <c r="C51" s="5" t="s">
        <v>49</v>
      </c>
      <c r="D51" s="5"/>
      <c r="E51" s="5"/>
      <c r="F51" s="5"/>
      <c r="G51" s="3"/>
      <c r="H51" s="3"/>
      <c r="I51" s="3"/>
      <c r="J51" s="3"/>
      <c r="K51" s="3"/>
      <c r="L51" s="3"/>
      <c r="M51" s="3"/>
    </row>
    <row r="52" customFormat="false" ht="13.5" hidden="false" customHeight="false" outlineLevel="0" collapsed="false">
      <c r="A52" s="3"/>
      <c r="B52" s="5"/>
      <c r="C52" s="5"/>
      <c r="D52" s="5"/>
      <c r="E52" s="5"/>
      <c r="F52" s="5"/>
      <c r="G52" s="3"/>
      <c r="H52" s="3"/>
      <c r="I52" s="3"/>
      <c r="J52" s="3"/>
      <c r="K52" s="3"/>
      <c r="L52" s="3"/>
      <c r="M52" s="3"/>
    </row>
    <row r="53" customFormat="false" ht="13.5" hidden="false" customHeight="false" outlineLevel="0" collapsed="false">
      <c r="A53" s="68" t="s">
        <v>2</v>
      </c>
      <c r="B53" s="69" t="s">
        <v>3</v>
      </c>
      <c r="C53" s="70" t="s">
        <v>50</v>
      </c>
      <c r="D53" s="69" t="s">
        <v>51</v>
      </c>
      <c r="E53" s="70" t="s">
        <v>6</v>
      </c>
      <c r="F53" s="68" t="s">
        <v>7</v>
      </c>
      <c r="G53" s="69" t="s">
        <v>52</v>
      </c>
      <c r="H53" s="71" t="s">
        <v>53</v>
      </c>
      <c r="I53" s="71" t="s">
        <v>54</v>
      </c>
      <c r="J53" s="71" t="s">
        <v>11</v>
      </c>
      <c r="K53" s="71" t="s">
        <v>12</v>
      </c>
      <c r="L53" s="71" t="s">
        <v>13</v>
      </c>
      <c r="M53" s="71" t="s">
        <v>14</v>
      </c>
    </row>
    <row r="54" customFormat="false" ht="12.75" hidden="false" customHeight="false" outlineLevel="0" collapsed="false">
      <c r="A54" s="72" t="s">
        <v>16</v>
      </c>
      <c r="B54" s="72" t="n">
        <v>22.28</v>
      </c>
      <c r="C54" s="72" t="n">
        <v>7.23</v>
      </c>
      <c r="D54" s="72" t="n">
        <v>242.64</v>
      </c>
      <c r="E54" s="73" t="n">
        <v>-0.795</v>
      </c>
      <c r="F54" s="73" t="n">
        <v>-0.59</v>
      </c>
      <c r="G54" s="74" t="n">
        <f aca="false">SIN(RADIANS(B54))*(F54+(1/TAN(RADIANS(B54)))*E54)</f>
        <v>-0.959335557783841</v>
      </c>
      <c r="H54" s="75" t="n">
        <f aca="false">COS(RADIANS(B54))*(F54-(TAN(RADIANS(B54)))*E54)</f>
        <v>-0.244540973195835</v>
      </c>
      <c r="I54" s="75" t="n">
        <f aca="false">SQRT(G54*G54+H54*H54)</f>
        <v>0.990012626182111</v>
      </c>
      <c r="J54" s="76" t="n">
        <f aca="false">ASIN(H54+SQRT(1-I54*I54)*SIN(RADIANS(C54)))*180/PI()</f>
        <v>-13.1086544340342</v>
      </c>
      <c r="K54" s="76" t="n">
        <f aca="false">D54+ASIN(G54/COS(RADIANS(J54)))*180/PI()</f>
        <v>162.575356938148</v>
      </c>
      <c r="L54" s="77" t="n">
        <v>0</v>
      </c>
      <c r="M54" s="77" t="n">
        <v>1</v>
      </c>
    </row>
    <row r="55" customFormat="false" ht="12.75" hidden="false" customHeight="false" outlineLevel="0" collapsed="false">
      <c r="A55" s="72"/>
      <c r="B55" s="72"/>
      <c r="C55" s="72"/>
      <c r="D55" s="72"/>
      <c r="E55" s="73"/>
      <c r="F55" s="73"/>
      <c r="G55" s="74"/>
      <c r="H55" s="75"/>
      <c r="I55" s="75"/>
      <c r="J55" s="76"/>
      <c r="K55" s="76"/>
      <c r="L55" s="77"/>
      <c r="M55" s="77"/>
    </row>
    <row r="56" customFormat="false" ht="12.75" hidden="false" customHeight="false" outlineLevel="0" collapsed="false">
      <c r="A56" s="72" t="s">
        <v>17</v>
      </c>
      <c r="B56" s="72" t="n">
        <v>23.14</v>
      </c>
      <c r="C56" s="72" t="n">
        <v>7.23</v>
      </c>
      <c r="D56" s="72" t="n">
        <v>187.81</v>
      </c>
      <c r="E56" s="73" t="n">
        <v>-0.395</v>
      </c>
      <c r="F56" s="73" t="n">
        <v>-0.55</v>
      </c>
      <c r="G56" s="74" t="n">
        <f aca="false">SIN(RADIANS(B56))*(F56+(1/TAN(RADIANS(B56)))*E56)</f>
        <v>-0.579359758851347</v>
      </c>
      <c r="H56" s="75" t="n">
        <f aca="false">COS(RADIANS(B56))*(F56-(TAN(RADIANS(B56)))*E56)</f>
        <v>-0.350524278508221</v>
      </c>
      <c r="I56" s="75" t="n">
        <f aca="false">SQRT(G56*G56+H56*H56)</f>
        <v>0.677144740805096</v>
      </c>
      <c r="J56" s="76" t="n">
        <f aca="false">ASIN(H56+SQRT(1-I56*I56)*SIN(RADIANS(C56)))*180/PI()</f>
        <v>-14.9464169885218</v>
      </c>
      <c r="K56" s="76" t="n">
        <f aca="false">D56+ASIN(G56/COS(RADIANS(J56)))*180/PI()</f>
        <v>150.965354361969</v>
      </c>
      <c r="L56" s="77" t="n">
        <v>0</v>
      </c>
      <c r="M56" s="77" t="n">
        <v>1</v>
      </c>
    </row>
    <row r="57" customFormat="false" ht="12.75" hidden="false" customHeight="false" outlineLevel="0" collapsed="false">
      <c r="A57" s="72"/>
      <c r="B57" s="72"/>
      <c r="C57" s="72"/>
      <c r="D57" s="72"/>
      <c r="E57" s="73"/>
      <c r="F57" s="73"/>
      <c r="G57" s="74"/>
      <c r="H57" s="75"/>
      <c r="I57" s="75"/>
      <c r="J57" s="76"/>
      <c r="K57" s="76"/>
      <c r="L57" s="77"/>
      <c r="M57" s="77"/>
    </row>
    <row r="58" customFormat="false" ht="12.75" hidden="false" customHeight="false" outlineLevel="0" collapsed="false">
      <c r="A58" s="72" t="s">
        <v>18</v>
      </c>
      <c r="B58" s="72" t="n">
        <v>24.02</v>
      </c>
      <c r="C58" s="72" t="n">
        <v>7.18</v>
      </c>
      <c r="D58" s="72" t="n">
        <v>125.05</v>
      </c>
      <c r="E58" s="73" t="n">
        <v>0.49</v>
      </c>
      <c r="F58" s="73" t="n">
        <v>-0.4</v>
      </c>
      <c r="G58" s="74" t="n">
        <f aca="false">SIN(RADIANS(B58))*(F58+(1/TAN(RADIANS(B58)))*E58)</f>
        <v>0.284745475492661</v>
      </c>
      <c r="H58" s="75" t="n">
        <f aca="false">COS(RADIANS(B58))*(F58-(TAN(RADIANS(B58)))*E58)</f>
        <v>-0.564818567494429</v>
      </c>
      <c r="I58" s="75" t="n">
        <f aca="false">SQRT(G58*G58+H58*H58)</f>
        <v>0.632534584034739</v>
      </c>
      <c r="J58" s="76" t="n">
        <f aca="false">ASIN(H58+SQRT(1-I58*I58)*SIN(RADIANS(C58)))*180/PI()</f>
        <v>-27.9053406369025</v>
      </c>
      <c r="K58" s="76" t="n">
        <f aca="false">D58+ASIN(G58/COS(RADIANS(J58)))*180/PI()</f>
        <v>143.846725433529</v>
      </c>
      <c r="L58" s="77" t="n">
        <v>0</v>
      </c>
      <c r="M58" s="77" t="n">
        <v>1</v>
      </c>
    </row>
    <row r="59" customFormat="false" ht="12.75" hidden="false" customHeight="false" outlineLevel="0" collapsed="false">
      <c r="A59" s="72"/>
      <c r="B59" s="72"/>
      <c r="C59" s="72"/>
      <c r="D59" s="72"/>
      <c r="E59" s="73"/>
      <c r="F59" s="73"/>
      <c r="G59" s="74"/>
      <c r="H59" s="75"/>
      <c r="I59" s="75"/>
      <c r="J59" s="76"/>
      <c r="K59" s="76"/>
      <c r="L59" s="77"/>
      <c r="M59" s="77"/>
    </row>
    <row r="60" customFormat="false" ht="12.75" hidden="false" customHeight="false" outlineLevel="0" collapsed="false">
      <c r="A60" s="72" t="s">
        <v>55</v>
      </c>
      <c r="B60" s="72" t="n">
        <v>24.21</v>
      </c>
      <c r="C60" s="72" t="n">
        <v>7.17</v>
      </c>
      <c r="D60" s="72" t="n">
        <v>111.25</v>
      </c>
      <c r="E60" s="73" t="n">
        <v>0.71</v>
      </c>
      <c r="F60" s="73" t="n">
        <v>-0.4</v>
      </c>
      <c r="G60" s="74" t="n">
        <f aca="false">SIN(RADIANS(B60))*(F60+(1/TAN(RADIANS(B60)))*E60)</f>
        <v>0.48352158658626</v>
      </c>
      <c r="H60" s="75" t="n">
        <f aca="false">COS(RADIANS(B60))*(F60-(TAN(RADIANS(B60)))*E60)</f>
        <v>-0.655977800924015</v>
      </c>
      <c r="I60" s="75" t="n">
        <f aca="false">SQRT(G60*G60+H60*H60)</f>
        <v>0.814923309275173</v>
      </c>
      <c r="J60" s="76" t="n">
        <f aca="false">ASIN(H60+SQRT(1-I60*I60)*SIN(RADIANS(C60)))*180/PI()</f>
        <v>-35.7069453402729</v>
      </c>
      <c r="K60" s="76" t="n">
        <f aca="false">D60+ASIN(G60/COS(RADIANS(J60)))*180/PI()</f>
        <v>147.795471268205</v>
      </c>
      <c r="L60" s="77" t="n">
        <v>0</v>
      </c>
      <c r="M60" s="77" t="n">
        <v>1</v>
      </c>
    </row>
    <row r="61" customFormat="false" ht="13.5" hidden="false" customHeight="false" outlineLevel="0" collapsed="false">
      <c r="A61" s="78"/>
      <c r="B61" s="78"/>
      <c r="C61" s="78"/>
      <c r="D61" s="78"/>
      <c r="E61" s="79"/>
      <c r="F61" s="79"/>
      <c r="G61" s="80"/>
      <c r="H61" s="81"/>
      <c r="I61" s="81"/>
      <c r="J61" s="81"/>
      <c r="K61" s="81"/>
      <c r="L61" s="81"/>
      <c r="M61" s="81"/>
    </row>
    <row r="62" customFormat="false" ht="12.75" hidden="false" customHeight="false" outlineLevel="0" collapsed="false">
      <c r="A62" s="58"/>
      <c r="B62" s="58"/>
      <c r="C62" s="58"/>
      <c r="D62" s="58"/>
      <c r="E62" s="59"/>
      <c r="F62" s="59"/>
      <c r="G62" s="58"/>
      <c r="H62" s="58"/>
      <c r="I62" s="58"/>
      <c r="J62" s="58"/>
      <c r="K62" s="58"/>
      <c r="L62" s="58"/>
      <c r="M62" s="58"/>
    </row>
    <row r="63" customFormat="false" ht="12.75" hidden="false" customHeight="false" outlineLevel="0" collapsed="false">
      <c r="A63" s="60" t="s">
        <v>19</v>
      </c>
      <c r="B63" s="61"/>
      <c r="C63" s="61"/>
      <c r="D63" s="61"/>
      <c r="E63" s="61"/>
      <c r="F63" s="61"/>
      <c r="G63" s="61"/>
      <c r="H63" s="62" t="s">
        <v>20</v>
      </c>
      <c r="I63" s="62"/>
      <c r="J63" s="62"/>
      <c r="K63" s="63" t="s">
        <v>21</v>
      </c>
      <c r="L63" s="63"/>
      <c r="M63" s="63" t="s">
        <v>22</v>
      </c>
    </row>
    <row r="64" customFormat="false" ht="12.75" hidden="false" customHeight="false" outlineLevel="0" collapsed="false">
      <c r="A64" s="61" t="s">
        <v>23</v>
      </c>
      <c r="B64" s="61"/>
      <c r="C64" s="61"/>
      <c r="D64" s="61"/>
      <c r="E64" s="61"/>
      <c r="F64" s="61"/>
      <c r="G64" s="61"/>
      <c r="H64" s="63" t="s">
        <v>24</v>
      </c>
      <c r="I64" s="63"/>
      <c r="J64" s="63"/>
      <c r="K64" s="64" t="n">
        <f aca="false">AVERAGE(J54,J56,J58,J60)</f>
        <v>-22.9168393499328</v>
      </c>
      <c r="L64" s="63" t="s">
        <v>25</v>
      </c>
      <c r="M64" s="64" t="n">
        <f aca="false">STDEV(J54,J56,J58,J60)</f>
        <v>10.7734253342499</v>
      </c>
    </row>
    <row r="65" customFormat="false" ht="12.75" hidden="false" customHeight="false" outlineLevel="0" collapsed="false">
      <c r="A65" s="61" t="s">
        <v>45</v>
      </c>
      <c r="B65" s="61"/>
      <c r="C65" s="61"/>
      <c r="D65" s="61"/>
      <c r="E65" s="61"/>
      <c r="F65" s="61"/>
      <c r="G65" s="61"/>
      <c r="H65" s="63" t="s">
        <v>27</v>
      </c>
      <c r="I65" s="63"/>
      <c r="J65" s="63"/>
      <c r="K65" s="64" t="n">
        <f aca="false">AVERAGE(K54,K56,K58,K60)</f>
        <v>151.295727000463</v>
      </c>
      <c r="L65" s="63" t="s">
        <v>25</v>
      </c>
      <c r="M65" s="64" t="n">
        <f aca="false">STDEV(K54,K56,K58,K60)</f>
        <v>8.0638826906723</v>
      </c>
    </row>
    <row r="66" customFormat="false" ht="12.75" hidden="false" customHeight="false" outlineLevel="0" collapsed="false">
      <c r="A66" s="61" t="s">
        <v>28</v>
      </c>
      <c r="B66" s="61"/>
      <c r="C66" s="61"/>
      <c r="D66" s="61"/>
      <c r="E66" s="61"/>
      <c r="F66" s="61"/>
      <c r="G66" s="61"/>
      <c r="H66" s="63" t="s">
        <v>29</v>
      </c>
      <c r="I66" s="63"/>
      <c r="J66" s="63"/>
      <c r="K66" s="64" t="n">
        <f aca="false">AVERAGE(L54,L56,L58,L60)</f>
        <v>0</v>
      </c>
      <c r="L66" s="63" t="s">
        <v>25</v>
      </c>
      <c r="M66" s="64" t="n">
        <f aca="false">STDEV(L54,L56,L58,L60)</f>
        <v>0</v>
      </c>
    </row>
    <row r="67" customFormat="false" ht="12.75" hidden="false" customHeight="false" outlineLevel="0" collapsed="false">
      <c r="A67" s="61" t="s">
        <v>46</v>
      </c>
      <c r="B67" s="61"/>
      <c r="C67" s="61"/>
      <c r="D67" s="61"/>
      <c r="E67" s="61"/>
      <c r="F67" s="61"/>
      <c r="G67" s="61"/>
      <c r="H67" s="63" t="s">
        <v>31</v>
      </c>
      <c r="I67" s="63"/>
      <c r="J67" s="63"/>
      <c r="K67" s="65" t="n">
        <f aca="false">AVERAGE(M54,M56,M58,M60)</f>
        <v>1</v>
      </c>
      <c r="L67" s="63"/>
      <c r="M67" s="65" t="n">
        <f aca="false">STDEV(M54,M56,M58,M60)</f>
        <v>0</v>
      </c>
    </row>
    <row r="68" customFormat="false" ht="12.75" hidden="false" customHeight="false" outlineLevel="0" collapsed="false">
      <c r="A68" s="61" t="s">
        <v>32</v>
      </c>
      <c r="B68" s="61"/>
      <c r="C68" s="61"/>
      <c r="D68" s="61"/>
      <c r="E68" s="61"/>
      <c r="F68" s="61"/>
      <c r="G68" s="61"/>
      <c r="H68" s="63" t="s">
        <v>33</v>
      </c>
      <c r="I68" s="63"/>
      <c r="J68" s="63"/>
      <c r="K68" s="63" t="s">
        <v>47</v>
      </c>
      <c r="L68" s="63" t="s">
        <v>35</v>
      </c>
      <c r="M68" s="64"/>
    </row>
    <row r="69" customFormat="false" ht="12.75" hidden="false" customHeight="false" outlineLevel="0" collapsed="false">
      <c r="A69" s="61" t="s">
        <v>36</v>
      </c>
      <c r="B69" s="61"/>
      <c r="C69" s="61"/>
      <c r="D69" s="61"/>
      <c r="E69" s="61"/>
      <c r="F69" s="61"/>
      <c r="G69" s="61"/>
      <c r="H69" s="63" t="s">
        <v>37</v>
      </c>
      <c r="I69" s="63"/>
      <c r="J69" s="63" t="s">
        <v>48</v>
      </c>
      <c r="K69" s="63"/>
      <c r="L69" s="63"/>
      <c r="M69" s="64"/>
    </row>
    <row r="70" customFormat="false" ht="12.75" hidden="false" customHeight="false" outlineLevel="0" collapsed="false">
      <c r="A70" s="82"/>
      <c r="B70" s="82"/>
      <c r="C70" s="82"/>
      <c r="D70" s="82"/>
      <c r="E70" s="83"/>
      <c r="F70" s="83"/>
      <c r="G70" s="82"/>
      <c r="H70" s="82"/>
      <c r="I70" s="82"/>
      <c r="J70" s="82"/>
      <c r="K70" s="82"/>
      <c r="L70" s="82"/>
      <c r="M70" s="82"/>
    </row>
    <row r="71" customFormat="false" ht="12.75" hidden="false" customHeight="false" outlineLevel="0" collapsed="false">
      <c r="A71" s="82"/>
      <c r="B71" s="82"/>
      <c r="C71" s="82"/>
      <c r="D71" s="82"/>
      <c r="E71" s="83"/>
      <c r="F71" s="83"/>
      <c r="G71" s="82"/>
      <c r="H71" s="82"/>
      <c r="I71" s="82"/>
      <c r="J71" s="82"/>
      <c r="K71" s="82"/>
      <c r="L71" s="82"/>
      <c r="M71" s="82"/>
    </row>
    <row r="72" customFormat="false" ht="12.75" hidden="false" customHeight="false" outlineLevel="0" collapsed="false">
      <c r="A72" s="82"/>
      <c r="B72" s="82"/>
      <c r="C72" s="82"/>
      <c r="D72" s="82"/>
      <c r="E72" s="83"/>
      <c r="F72" s="83"/>
      <c r="G72" s="82"/>
      <c r="H72" s="82"/>
      <c r="I72" s="82"/>
      <c r="J72" s="82"/>
      <c r="K72" s="82"/>
      <c r="L72" s="82"/>
      <c r="M72" s="82"/>
    </row>
    <row r="73" customFormat="false" ht="12.75" hidden="false" customHeight="false" outlineLevel="0" collapsed="false">
      <c r="A73" s="82"/>
      <c r="B73" s="82"/>
      <c r="C73" s="82"/>
      <c r="D73" s="82"/>
      <c r="E73" s="83"/>
      <c r="F73" s="83"/>
      <c r="G73" s="82"/>
      <c r="H73" s="82"/>
      <c r="I73" s="82"/>
      <c r="J73" s="82"/>
      <c r="K73" s="82"/>
      <c r="L73" s="82"/>
      <c r="M73" s="82"/>
    </row>
    <row r="74" customFormat="false" ht="12.75" hidden="false" customHeight="false" outlineLevel="0" collapsed="false">
      <c r="A74" s="3"/>
      <c r="B74" s="5"/>
      <c r="C74" s="5" t="s">
        <v>56</v>
      </c>
      <c r="D74" s="5"/>
      <c r="E74" s="5"/>
      <c r="F74" s="5"/>
      <c r="G74" s="3"/>
      <c r="H74" s="3"/>
      <c r="I74" s="3"/>
      <c r="J74" s="3"/>
      <c r="K74" s="3"/>
      <c r="L74" s="3"/>
      <c r="M74" s="3"/>
    </row>
    <row r="75" customFormat="false" ht="13.5" hidden="false" customHeight="false" outlineLevel="0" collapsed="false">
      <c r="A75" s="3"/>
      <c r="B75" s="5"/>
      <c r="C75" s="5"/>
      <c r="D75" s="5"/>
      <c r="E75" s="5"/>
      <c r="F75" s="5"/>
      <c r="G75" s="3"/>
      <c r="H75" s="3"/>
      <c r="I75" s="3"/>
      <c r="J75" s="3"/>
      <c r="K75" s="3"/>
      <c r="L75" s="3"/>
      <c r="M75" s="3"/>
    </row>
    <row r="76" customFormat="false" ht="13.5" hidden="false" customHeight="false" outlineLevel="0" collapsed="false">
      <c r="A76" s="68" t="s">
        <v>2</v>
      </c>
      <c r="B76" s="69" t="s">
        <v>3</v>
      </c>
      <c r="C76" s="70" t="s">
        <v>50</v>
      </c>
      <c r="D76" s="69" t="s">
        <v>51</v>
      </c>
      <c r="E76" s="70" t="s">
        <v>6</v>
      </c>
      <c r="F76" s="68" t="s">
        <v>7</v>
      </c>
      <c r="G76" s="69" t="s">
        <v>52</v>
      </c>
      <c r="H76" s="71" t="s">
        <v>53</v>
      </c>
      <c r="I76" s="71" t="s">
        <v>54</v>
      </c>
      <c r="J76" s="71" t="s">
        <v>11</v>
      </c>
      <c r="K76" s="71" t="s">
        <v>12</v>
      </c>
      <c r="L76" s="71" t="s">
        <v>13</v>
      </c>
      <c r="M76" s="71" t="s">
        <v>14</v>
      </c>
    </row>
    <row r="77" customFormat="false" ht="12.75" hidden="false" customHeight="false" outlineLevel="0" collapsed="false">
      <c r="A77" s="72" t="s">
        <v>16</v>
      </c>
      <c r="B77" s="72" t="n">
        <v>22.28</v>
      </c>
      <c r="C77" s="72" t="n">
        <v>7.23</v>
      </c>
      <c r="D77" s="72" t="n">
        <v>242.64</v>
      </c>
      <c r="E77" s="73" t="n">
        <v>-0.93</v>
      </c>
      <c r="F77" s="73" t="n">
        <v>0.32</v>
      </c>
      <c r="G77" s="74" t="n">
        <f aca="false">SIN(RADIANS(B77))*(F77+(1/TAN(RADIANS(B77)))*E77)</f>
        <v>-0.73924555226269</v>
      </c>
      <c r="H77" s="75" t="n">
        <f aca="false">COS(RADIANS(B77))*(F77-(TAN(RADIANS(B77)))*E77)</f>
        <v>0.648703332394578</v>
      </c>
      <c r="I77" s="75" t="n">
        <f aca="false">SQRT(G77*G77+H77*H77)</f>
        <v>0.98351410767716</v>
      </c>
      <c r="J77" s="76" t="n">
        <f aca="false">ASIN(H77+SQRT(1-I77*I77)*SIN(RADIANS(C77)))*180/PI()</f>
        <v>42.179960777556</v>
      </c>
      <c r="K77" s="76" t="n">
        <f aca="false">D77+ASIN(G77/COS(RADIANS(J77)))*180/PI()</f>
        <v>156.627564752462</v>
      </c>
      <c r="L77" s="77" t="n">
        <v>0</v>
      </c>
      <c r="M77" s="77" t="n">
        <v>1</v>
      </c>
    </row>
    <row r="78" customFormat="false" ht="12.75" hidden="false" customHeight="false" outlineLevel="0" collapsed="false">
      <c r="A78" s="72"/>
      <c r="B78" s="72"/>
      <c r="C78" s="72"/>
      <c r="D78" s="72"/>
      <c r="E78" s="73"/>
      <c r="F78" s="73"/>
      <c r="G78" s="74"/>
      <c r="H78" s="75"/>
      <c r="I78" s="75"/>
      <c r="J78" s="76"/>
      <c r="K78" s="76"/>
      <c r="L78" s="77"/>
      <c r="M78" s="77"/>
    </row>
    <row r="79" customFormat="false" ht="12.75" hidden="false" customHeight="false" outlineLevel="0" collapsed="false">
      <c r="A79" s="72" t="s">
        <v>17</v>
      </c>
      <c r="B79" s="72" t="n">
        <v>23.14</v>
      </c>
      <c r="C79" s="72" t="n">
        <v>7.23</v>
      </c>
      <c r="D79" s="72" t="n">
        <v>187.81</v>
      </c>
      <c r="E79" s="73" t="n">
        <v>-0.53</v>
      </c>
      <c r="F79" s="73" t="n">
        <v>0.255</v>
      </c>
      <c r="G79" s="74" t="n">
        <f aca="false">SIN(RADIANS(B79))*(F79+(1/TAN(RADIANS(B79)))*E79)</f>
        <v>-0.387150415952271</v>
      </c>
      <c r="H79" s="75" t="n">
        <f aca="false">COS(RADIANS(B79))*(F79-(TAN(RADIANS(B79)))*E79)</f>
        <v>0.442763543472115</v>
      </c>
      <c r="I79" s="75" t="n">
        <f aca="false">SQRT(G79*G79+H79*H79)</f>
        <v>0.588153891426385</v>
      </c>
      <c r="J79" s="76" t="n">
        <f aca="false">ASIN(H79+SQRT(1-I79*I79)*SIN(RADIANS(C79)))*180/PI()</f>
        <v>32.9936977422518</v>
      </c>
      <c r="K79" s="76" t="n">
        <f aca="false">D79+ASIN(G79/COS(RADIANS(J79)))*180/PI()</f>
        <v>160.320182025888</v>
      </c>
      <c r="L79" s="77" t="n">
        <v>0</v>
      </c>
      <c r="M79" s="77" t="n">
        <v>1</v>
      </c>
    </row>
    <row r="80" customFormat="false" ht="12.75" hidden="false" customHeight="false" outlineLevel="0" collapsed="false">
      <c r="A80" s="72"/>
      <c r="B80" s="72"/>
      <c r="C80" s="72"/>
      <c r="D80" s="72"/>
      <c r="E80" s="73"/>
      <c r="F80" s="73"/>
      <c r="G80" s="74"/>
      <c r="H80" s="75"/>
      <c r="I80" s="75"/>
      <c r="J80" s="76"/>
      <c r="K80" s="76"/>
      <c r="L80" s="77"/>
      <c r="M80" s="77"/>
    </row>
    <row r="81" customFormat="false" ht="12.75" hidden="false" customHeight="false" outlineLevel="0" collapsed="false">
      <c r="A81" s="72" t="s">
        <v>18</v>
      </c>
      <c r="B81" s="72" t="n">
        <v>24.02</v>
      </c>
      <c r="C81" s="72" t="n">
        <v>7.18</v>
      </c>
      <c r="D81" s="72" t="n">
        <v>125.05</v>
      </c>
      <c r="E81" s="73" t="n">
        <v>0.32</v>
      </c>
      <c r="F81" s="73" t="n">
        <v>0.41</v>
      </c>
      <c r="G81" s="74" t="n">
        <f aca="false">SIN(RADIANS(B81))*(F81+(1/TAN(RADIANS(B81)))*E81)</f>
        <v>0.459181853100151</v>
      </c>
      <c r="H81" s="75" t="n">
        <f aca="false">COS(RADIANS(B81))*(F81-(TAN(RADIANS(B81)))*E81)</f>
        <v>0.244237642028233</v>
      </c>
      <c r="I81" s="75" t="n">
        <f aca="false">SQRT(G81*G81+H81*H81)</f>
        <v>0.520096144957834</v>
      </c>
      <c r="J81" s="76" t="n">
        <f aca="false">ASIN(H81+SQRT(1-I81*I81)*SIN(RADIANS(C81)))*180/PI()</f>
        <v>20.5478755555681</v>
      </c>
      <c r="K81" s="76" t="n">
        <f aca="false">D81+ASIN(G81/COS(RADIANS(J81)))*180/PI()</f>
        <v>154.415575281416</v>
      </c>
      <c r="L81" s="77" t="n">
        <v>0</v>
      </c>
      <c r="M81" s="77" t="n">
        <v>1</v>
      </c>
    </row>
    <row r="82" customFormat="false" ht="12.75" hidden="false" customHeight="false" outlineLevel="0" collapsed="false">
      <c r="A82" s="72"/>
      <c r="B82" s="72"/>
      <c r="C82" s="72"/>
      <c r="D82" s="72"/>
      <c r="E82" s="73"/>
      <c r="F82" s="73"/>
      <c r="G82" s="74"/>
      <c r="H82" s="75"/>
      <c r="I82" s="75"/>
      <c r="J82" s="76"/>
      <c r="K82" s="76"/>
      <c r="L82" s="77"/>
      <c r="M82" s="77"/>
    </row>
    <row r="83" customFormat="false" ht="12.75" hidden="false" customHeight="false" outlineLevel="0" collapsed="false">
      <c r="A83" s="84" t="s">
        <v>55</v>
      </c>
      <c r="B83" s="72" t="n">
        <v>24.21</v>
      </c>
      <c r="C83" s="72" t="n">
        <v>7.17</v>
      </c>
      <c r="D83" s="72" t="n">
        <v>111.25</v>
      </c>
      <c r="E83" s="73" t="n">
        <v>0.5</v>
      </c>
      <c r="F83" s="73" t="n">
        <v>0.425</v>
      </c>
      <c r="G83" s="74" t="n">
        <f aca="false">SIN(RADIANS(B83))*(F83+(1/TAN(RADIANS(B83)))*E83)</f>
        <v>0.630309223207472</v>
      </c>
      <c r="H83" s="75" t="n">
        <f aca="false">COS(RADIANS(B83))*(F83-(TAN(RADIANS(B83)))*E83)</f>
        <v>0.182579525521327</v>
      </c>
      <c r="I83" s="75" t="n">
        <f aca="false">SQRT(G83*G83+H83*H83)</f>
        <v>0.656220237420334</v>
      </c>
      <c r="J83" s="76" t="n">
        <f aca="false">ASIN(H83+SQRT(1-I83*I83)*SIN(RADIANS(C83)))*180/PI()</f>
        <v>16.0669357638946</v>
      </c>
      <c r="K83" s="76" t="n">
        <f aca="false">D83+ASIN(G83/COS(RADIANS(J83)))*180/PI()</f>
        <v>152.240243644524</v>
      </c>
      <c r="L83" s="77" t="n">
        <v>0</v>
      </c>
      <c r="M83" s="77" t="n">
        <v>1</v>
      </c>
    </row>
    <row r="84" customFormat="false" ht="13.5" hidden="false" customHeight="false" outlineLevel="0" collapsed="false">
      <c r="A84" s="78"/>
      <c r="B84" s="78"/>
      <c r="C84" s="78"/>
      <c r="D84" s="78"/>
      <c r="E84" s="79"/>
      <c r="F84" s="79"/>
      <c r="G84" s="80"/>
      <c r="H84" s="81"/>
      <c r="I84" s="81"/>
      <c r="J84" s="81"/>
      <c r="K84" s="81"/>
      <c r="L84" s="81"/>
      <c r="M84" s="81"/>
    </row>
    <row r="85" customFormat="false" ht="12.75" hidden="false" customHeight="false" outlineLevel="0" collapsed="false">
      <c r="A85" s="58"/>
      <c r="B85" s="58"/>
      <c r="C85" s="58"/>
      <c r="D85" s="58"/>
      <c r="E85" s="59"/>
      <c r="F85" s="59"/>
      <c r="G85" s="58"/>
      <c r="H85" s="58"/>
      <c r="I85" s="58"/>
      <c r="J85" s="58"/>
      <c r="K85" s="58"/>
      <c r="L85" s="58"/>
      <c r="M85" s="58"/>
    </row>
    <row r="86" customFormat="false" ht="12.75" hidden="false" customHeight="false" outlineLevel="0" collapsed="false">
      <c r="A86" s="60" t="s">
        <v>19</v>
      </c>
      <c r="B86" s="61"/>
      <c r="C86" s="61"/>
      <c r="D86" s="61"/>
      <c r="E86" s="61"/>
      <c r="F86" s="61"/>
      <c r="G86" s="61"/>
      <c r="H86" s="62" t="s">
        <v>20</v>
      </c>
      <c r="I86" s="62"/>
      <c r="J86" s="62"/>
      <c r="K86" s="63" t="s">
        <v>21</v>
      </c>
      <c r="L86" s="63"/>
      <c r="M86" s="63" t="s">
        <v>22</v>
      </c>
    </row>
    <row r="87" customFormat="false" ht="12.75" hidden="false" customHeight="false" outlineLevel="0" collapsed="false">
      <c r="A87" s="61" t="s">
        <v>23</v>
      </c>
      <c r="B87" s="61"/>
      <c r="C87" s="61"/>
      <c r="D87" s="61"/>
      <c r="E87" s="61"/>
      <c r="F87" s="61"/>
      <c r="G87" s="61"/>
      <c r="H87" s="63" t="s">
        <v>24</v>
      </c>
      <c r="I87" s="63"/>
      <c r="J87" s="63"/>
      <c r="K87" s="64" t="n">
        <f aca="false">AVERAGE(J77,J79,J81,J83)</f>
        <v>27.9471174598176</v>
      </c>
      <c r="L87" s="63" t="s">
        <v>25</v>
      </c>
      <c r="M87" s="64" t="n">
        <f aca="false">STDEV(J77,J79,J81,J83)</f>
        <v>11.8873784513952</v>
      </c>
    </row>
    <row r="88" customFormat="false" ht="12.75" hidden="false" customHeight="false" outlineLevel="0" collapsed="false">
      <c r="A88" s="61" t="s">
        <v>45</v>
      </c>
      <c r="B88" s="61"/>
      <c r="C88" s="61"/>
      <c r="D88" s="61"/>
      <c r="E88" s="61"/>
      <c r="F88" s="61"/>
      <c r="G88" s="61"/>
      <c r="H88" s="63" t="s">
        <v>27</v>
      </c>
      <c r="I88" s="63"/>
      <c r="J88" s="63"/>
      <c r="K88" s="64" t="n">
        <f aca="false">AVERAGE(K77,K79,K81,K83)</f>
        <v>155.900891426072</v>
      </c>
      <c r="L88" s="63" t="s">
        <v>25</v>
      </c>
      <c r="M88" s="64" t="n">
        <f aca="false">STDEV(K77,K79,K81,K83)</f>
        <v>3.44793125216819</v>
      </c>
    </row>
    <row r="89" customFormat="false" ht="12.75" hidden="false" customHeight="false" outlineLevel="0" collapsed="false">
      <c r="A89" s="61" t="s">
        <v>28</v>
      </c>
      <c r="B89" s="61"/>
      <c r="C89" s="61"/>
      <c r="D89" s="61"/>
      <c r="E89" s="61"/>
      <c r="F89" s="61"/>
      <c r="G89" s="61"/>
      <c r="H89" s="63" t="s">
        <v>29</v>
      </c>
      <c r="I89" s="63"/>
      <c r="J89" s="63"/>
      <c r="K89" s="64" t="n">
        <f aca="false">AVERAGE(L77,L79,L81,L83)</f>
        <v>0</v>
      </c>
      <c r="L89" s="63" t="s">
        <v>25</v>
      </c>
      <c r="M89" s="64" t="n">
        <f aca="false">STDEV(L77,L79,L81,L83)</f>
        <v>0</v>
      </c>
    </row>
    <row r="90" customFormat="false" ht="12.75" hidden="false" customHeight="false" outlineLevel="0" collapsed="false">
      <c r="A90" s="61" t="s">
        <v>46</v>
      </c>
      <c r="B90" s="61"/>
      <c r="C90" s="61"/>
      <c r="D90" s="61"/>
      <c r="E90" s="61"/>
      <c r="F90" s="61"/>
      <c r="G90" s="61"/>
      <c r="H90" s="63" t="s">
        <v>31</v>
      </c>
      <c r="I90" s="63"/>
      <c r="J90" s="63"/>
      <c r="K90" s="65" t="n">
        <f aca="false">AVERAGE(M77,M79,M81,M83)</f>
        <v>1</v>
      </c>
      <c r="L90" s="63"/>
      <c r="M90" s="65" t="n">
        <f aca="false">STDEV(M77,M79,M81,M83)</f>
        <v>0</v>
      </c>
    </row>
    <row r="91" customFormat="false" ht="12.75" hidden="false" customHeight="false" outlineLevel="0" collapsed="false">
      <c r="A91" s="61" t="s">
        <v>32</v>
      </c>
      <c r="B91" s="61"/>
      <c r="C91" s="61"/>
      <c r="D91" s="61"/>
      <c r="E91" s="61"/>
      <c r="F91" s="61"/>
      <c r="G91" s="61"/>
      <c r="H91" s="63" t="s">
        <v>33</v>
      </c>
      <c r="I91" s="63"/>
      <c r="J91" s="63"/>
      <c r="K91" s="63" t="s">
        <v>57</v>
      </c>
      <c r="L91" s="63" t="s">
        <v>35</v>
      </c>
      <c r="M91" s="64"/>
    </row>
    <row r="92" customFormat="false" ht="12.75" hidden="false" customHeight="false" outlineLevel="0" collapsed="false">
      <c r="A92" s="61" t="s">
        <v>36</v>
      </c>
      <c r="B92" s="61"/>
      <c r="C92" s="61"/>
      <c r="D92" s="61"/>
      <c r="E92" s="61"/>
      <c r="F92" s="61"/>
      <c r="G92" s="61"/>
      <c r="H92" s="63" t="s">
        <v>37</v>
      </c>
      <c r="I92" s="63"/>
      <c r="J92" s="63" t="s">
        <v>58</v>
      </c>
      <c r="K92" s="63"/>
      <c r="L92" s="63"/>
      <c r="M92" s="64"/>
    </row>
    <row r="93" customFormat="false" ht="12.75" hidden="false" customHeight="false" outlineLevel="0" collapsed="false">
      <c r="A93" s="2"/>
      <c r="B93" s="2"/>
      <c r="C93" s="1"/>
      <c r="D93" s="1"/>
      <c r="E93" s="1"/>
      <c r="F93" s="1"/>
      <c r="G93" s="2"/>
      <c r="H93" s="2"/>
      <c r="I93" s="2"/>
      <c r="J93" s="2"/>
      <c r="K93" s="2"/>
      <c r="L93" s="85"/>
      <c r="M93" s="2"/>
    </row>
    <row r="94" customFormat="false" ht="12.75" hidden="false" customHeight="false" outlineLevel="0" collapsed="false">
      <c r="A94" s="2"/>
      <c r="B94" s="2"/>
      <c r="C94" s="1"/>
      <c r="D94" s="1"/>
      <c r="E94" s="1"/>
      <c r="F94" s="1"/>
      <c r="G94" s="2"/>
      <c r="H94" s="2"/>
      <c r="I94" s="2"/>
      <c r="J94" s="2"/>
      <c r="K94" s="2"/>
      <c r="L94" s="2"/>
      <c r="M94" s="2"/>
    </row>
    <row r="95" customFormat="false" ht="12.75" hidden="false" customHeight="false" outlineLevel="0" collapsed="false">
      <c r="A95" s="86"/>
      <c r="B95" s="86"/>
      <c r="C95" s="86"/>
      <c r="D95" s="86"/>
      <c r="E95" s="86"/>
      <c r="F95" s="86"/>
      <c r="G95" s="86"/>
      <c r="H95" s="86"/>
      <c r="I95" s="86"/>
      <c r="J95" s="86"/>
      <c r="K95" s="86"/>
      <c r="L95" s="86"/>
      <c r="M95" s="86"/>
    </row>
    <row r="96" customFormat="false" ht="12.75" hidden="false" customHeight="false" outlineLevel="0" collapsed="false">
      <c r="A96" s="87"/>
      <c r="B96" s="88"/>
      <c r="C96" s="88"/>
      <c r="D96" s="88"/>
      <c r="E96" s="89"/>
      <c r="F96" s="89"/>
      <c r="G96" s="87"/>
      <c r="H96" s="87"/>
      <c r="I96" s="87"/>
      <c r="J96" s="87"/>
      <c r="K96" s="87"/>
      <c r="L96" s="87"/>
      <c r="M96" s="87"/>
    </row>
    <row r="97" customFormat="false" ht="12.75" hidden="false" customHeight="false" outlineLevel="0" collapsed="false">
      <c r="A97" s="3"/>
      <c r="B97" s="3"/>
      <c r="C97" s="5" t="s">
        <v>59</v>
      </c>
      <c r="D97" s="5"/>
      <c r="E97" s="5"/>
      <c r="F97" s="5"/>
      <c r="G97" s="3"/>
      <c r="H97" s="3"/>
      <c r="I97" s="3"/>
      <c r="J97" s="3"/>
      <c r="K97" s="3"/>
      <c r="L97" s="3"/>
      <c r="M97" s="3"/>
    </row>
    <row r="98" customFormat="false" ht="13.5" hidden="false" customHeight="false" outlineLevel="0" collapsed="false">
      <c r="A98" s="90"/>
      <c r="B98" s="90"/>
      <c r="C98" s="90"/>
      <c r="D98" s="90"/>
      <c r="E98" s="90"/>
      <c r="F98" s="90"/>
      <c r="G98" s="90"/>
      <c r="H98" s="90"/>
      <c r="I98" s="90"/>
      <c r="J98" s="90"/>
      <c r="K98" s="90"/>
      <c r="L98" s="90"/>
      <c r="M98" s="90"/>
    </row>
    <row r="99" customFormat="false" ht="13.5" hidden="false" customHeight="false" outlineLevel="0" collapsed="false">
      <c r="A99" s="91" t="s">
        <v>2</v>
      </c>
      <c r="B99" s="92" t="s">
        <v>3</v>
      </c>
      <c r="C99" s="92" t="s">
        <v>60</v>
      </c>
      <c r="D99" s="92" t="s">
        <v>61</v>
      </c>
      <c r="E99" s="92" t="s">
        <v>6</v>
      </c>
      <c r="F99" s="92" t="s">
        <v>7</v>
      </c>
      <c r="G99" s="91" t="s">
        <v>62</v>
      </c>
      <c r="H99" s="93" t="s">
        <v>63</v>
      </c>
      <c r="I99" s="93" t="s">
        <v>64</v>
      </c>
      <c r="J99" s="93" t="s">
        <v>11</v>
      </c>
      <c r="K99" s="93" t="s">
        <v>12</v>
      </c>
      <c r="L99" s="91" t="s">
        <v>13</v>
      </c>
      <c r="M99" s="93" t="s">
        <v>14</v>
      </c>
    </row>
    <row r="100" customFormat="false" ht="12.75" hidden="false" customHeight="false" outlineLevel="0" collapsed="false">
      <c r="A100" s="94" t="s">
        <v>18</v>
      </c>
      <c r="B100" s="95" t="n">
        <v>24.02</v>
      </c>
      <c r="C100" s="95" t="n">
        <v>7.18</v>
      </c>
      <c r="D100" s="95" t="n">
        <v>125.05</v>
      </c>
      <c r="E100" s="96" t="n">
        <v>-0.305</v>
      </c>
      <c r="F100" s="96" t="n">
        <v>-0.5</v>
      </c>
      <c r="G100" s="97" t="n">
        <f aca="false">SIN(RADIANS(B100))*(F100+(1/TAN(RADIANS(B100)))*E100)</f>
        <v>-0.482115797261438</v>
      </c>
      <c r="H100" s="98" t="n">
        <f aca="false">COS(RADIANS(B100))*(F100-(TAN(RADIANS(B100)))*E100)</f>
        <v>-0.332549782785928</v>
      </c>
      <c r="I100" s="98" t="n">
        <f aca="false">SQRT(G100*G100+H100*H100)</f>
        <v>0.585683361552981</v>
      </c>
      <c r="J100" s="99" t="n">
        <f aca="false">ASIN(H100+SQRT(1-I100*I100)*SIN(RADIANS(C100)))*180/PI()</f>
        <v>-13.3702573719554</v>
      </c>
      <c r="K100" s="99" t="n">
        <f aca="false">D100+ASIN(G100/COS(RADIANS(J100)))*180/PI()</f>
        <v>95.3441680490117</v>
      </c>
      <c r="L100" s="100" t="n">
        <f aca="false">K100-K101</f>
        <v>8.25838863640108</v>
      </c>
      <c r="M100" s="101" t="n">
        <v>2</v>
      </c>
    </row>
    <row r="101" customFormat="false" ht="12.75" hidden="false" customHeight="false" outlineLevel="0" collapsed="false">
      <c r="A101" s="102"/>
      <c r="B101" s="95" t="n">
        <v>24.02</v>
      </c>
      <c r="C101" s="95" t="n">
        <v>7.18</v>
      </c>
      <c r="D101" s="95" t="n">
        <v>125.05</v>
      </c>
      <c r="E101" s="103" t="n">
        <v>-0.445</v>
      </c>
      <c r="F101" s="103" t="n">
        <v>-0.49</v>
      </c>
      <c r="G101" s="97" t="n">
        <f aca="false">SIN(RADIANS(B101))*(F101+(1/TAN(RADIANS(B101)))*E101)</f>
        <v>-0.60592172157969</v>
      </c>
      <c r="H101" s="98" t="n">
        <f aca="false">COS(RADIANS(B101))*(F101-(TAN(RADIANS(B101)))*E101)</f>
        <v>-0.266427977731141</v>
      </c>
      <c r="I101" s="98" t="n">
        <f aca="false">SQRT(G101*G101+H101*H101)</f>
        <v>0.661910114743686</v>
      </c>
      <c r="J101" s="99" t="n">
        <f aca="false">ASIN(H101+SQRT(1-I101*I101)*SIN(RADIANS(C101)))*180/PI()</f>
        <v>-9.94716016899901</v>
      </c>
      <c r="K101" s="99" t="n">
        <f aca="false">D101+ASIN(G101/COS(RADIANS(J101)))*180/PI()</f>
        <v>87.0857794126106</v>
      </c>
      <c r="L101" s="100"/>
      <c r="M101" s="104"/>
    </row>
    <row r="102" customFormat="false" ht="12.75" hidden="false" customHeight="false" outlineLevel="0" collapsed="false">
      <c r="A102" s="102"/>
      <c r="B102" s="95"/>
      <c r="C102" s="95"/>
      <c r="D102" s="95"/>
      <c r="E102" s="103"/>
      <c r="F102" s="103"/>
      <c r="G102" s="97"/>
      <c r="H102" s="98"/>
      <c r="I102" s="98"/>
      <c r="J102" s="99"/>
      <c r="K102" s="99"/>
      <c r="L102" s="100"/>
      <c r="M102" s="104"/>
    </row>
    <row r="103" customFormat="false" ht="12.75" hidden="false" customHeight="false" outlineLevel="0" collapsed="false">
      <c r="A103" s="94" t="s">
        <v>55</v>
      </c>
      <c r="B103" s="95" t="n">
        <v>24.21</v>
      </c>
      <c r="C103" s="95" t="n">
        <v>7.17</v>
      </c>
      <c r="D103" s="95" t="n">
        <v>111.25</v>
      </c>
      <c r="E103" s="103" t="n">
        <v>-0.115</v>
      </c>
      <c r="F103" s="103" t="n">
        <v>-0.5</v>
      </c>
      <c r="G103" s="97" t="n">
        <f aca="false">SIN(RADIANS(B103))*(F103+(1/TAN(RADIANS(B103)))*E103)</f>
        <v>-0.30992669537426</v>
      </c>
      <c r="H103" s="98" t="n">
        <f aca="false">COS(RADIANS(B103))*(F103-(TAN(RADIANS(B103)))*E103)</f>
        <v>-0.408864823009257</v>
      </c>
      <c r="I103" s="98" t="n">
        <f aca="false">SQRT(G103*G103+H103*H103)</f>
        <v>0.513054577993414</v>
      </c>
      <c r="J103" s="99" t="n">
        <f aca="false">ASIN(H103+SQRT(1-I103*I103)*SIN(RADIANS(C103)))*180/PI()</f>
        <v>-17.5615524163577</v>
      </c>
      <c r="K103" s="99" t="n">
        <f aca="false">D103+ASIN(G103/COS(RADIANS(J103)))*180/PI()</f>
        <v>92.2797317189846</v>
      </c>
      <c r="L103" s="100" t="n">
        <f aca="false">K103-K104</f>
        <v>8.28879327481883</v>
      </c>
      <c r="M103" s="104" t="n">
        <v>3</v>
      </c>
    </row>
    <row r="104" customFormat="false" ht="12.75" hidden="false" customHeight="false" outlineLevel="0" collapsed="false">
      <c r="A104" s="102"/>
      <c r="B104" s="95" t="n">
        <v>24.21</v>
      </c>
      <c r="C104" s="95" t="n">
        <v>7.17</v>
      </c>
      <c r="D104" s="95" t="n">
        <v>111.25</v>
      </c>
      <c r="E104" s="103" t="n">
        <v>-0.265</v>
      </c>
      <c r="F104" s="103" t="n">
        <v>-0.495</v>
      </c>
      <c r="G104" s="97" t="n">
        <f aca="false">SIN(RADIANS(B104))*(F104+(1/TAN(RADIANS(B104)))*E104)</f>
        <v>-0.444683567843421</v>
      </c>
      <c r="H104" s="98" t="n">
        <f aca="false">COS(RADIANS(B104))*(F104-(TAN(RADIANS(B104)))*E104)</f>
        <v>-0.342792246834793</v>
      </c>
      <c r="I104" s="98" t="n">
        <f aca="false">SQRT(G104*G104+H104*H104)</f>
        <v>0.561471281545192</v>
      </c>
      <c r="J104" s="99" t="n">
        <f aca="false">ASIN(H104+SQRT(1-I104*I104)*SIN(RADIANS(C104)))*180/PI()</f>
        <v>-13.8575832124688</v>
      </c>
      <c r="K104" s="99" t="n">
        <f aca="false">D104+ASIN(G104/COS(RADIANS(J104)))*180/PI()</f>
        <v>83.9909384441658</v>
      </c>
      <c r="L104" s="100"/>
      <c r="M104" s="104"/>
    </row>
    <row r="105" customFormat="false" ht="12.75" hidden="false" customHeight="false" outlineLevel="0" collapsed="false">
      <c r="A105" s="102"/>
      <c r="B105" s="95"/>
      <c r="C105" s="95"/>
      <c r="D105" s="95"/>
      <c r="E105" s="103"/>
      <c r="F105" s="103"/>
      <c r="G105" s="97"/>
      <c r="H105" s="98"/>
      <c r="I105" s="98"/>
      <c r="J105" s="99"/>
      <c r="K105" s="99"/>
      <c r="L105" s="100"/>
      <c r="M105" s="104"/>
    </row>
    <row r="106" customFormat="false" ht="12.75" hidden="false" customHeight="false" outlineLevel="0" collapsed="false">
      <c r="A106" s="102" t="s">
        <v>65</v>
      </c>
      <c r="B106" s="95" t="n">
        <v>24.56</v>
      </c>
      <c r="C106" s="95" t="n">
        <v>7.15</v>
      </c>
      <c r="D106" s="95" t="n">
        <v>84.75</v>
      </c>
      <c r="E106" s="103" t="n">
        <v>0.155</v>
      </c>
      <c r="F106" s="103" t="n">
        <v>-0.45</v>
      </c>
      <c r="G106" s="97" t="n">
        <f aca="false">SIN(RADIANS(B106))*(F106+(1/TAN(RADIANS(B106)))*E106)</f>
        <v>-0.046064057470856</v>
      </c>
      <c r="H106" s="98" t="n">
        <f aca="false">COS(RADIANS(B106))*(F106-(TAN(RADIANS(B106)))*E106)</f>
        <v>-0.473712046088467</v>
      </c>
      <c r="I106" s="98" t="n">
        <f aca="false">SQRT(G106*G106+H106*H106)</f>
        <v>0.475946425556491</v>
      </c>
      <c r="J106" s="99" t="n">
        <f aca="false">ASIN(H106+SQRT(1-I106*I106)*SIN(RADIANS(C106)))*180/PI()</f>
        <v>-21.361197931054</v>
      </c>
      <c r="K106" s="99" t="n">
        <f aca="false">D106+ASIN(G106/COS(RADIANS(J106)))*180/PI()</f>
        <v>81.9148816121879</v>
      </c>
      <c r="L106" s="100" t="n">
        <f aca="false">K106-K107</f>
        <v>6.02694900815554</v>
      </c>
      <c r="M106" s="104" t="n">
        <v>4</v>
      </c>
    </row>
    <row r="107" customFormat="false" ht="12.75" hidden="false" customHeight="false" outlineLevel="0" collapsed="false">
      <c r="A107" s="102"/>
      <c r="B107" s="95" t="n">
        <v>24.56</v>
      </c>
      <c r="C107" s="95" t="n">
        <v>7.15</v>
      </c>
      <c r="D107" s="95" t="n">
        <v>84.75</v>
      </c>
      <c r="E107" s="103" t="n">
        <v>0.045</v>
      </c>
      <c r="F107" s="103" t="n">
        <v>-0.45</v>
      </c>
      <c r="G107" s="97" t="n">
        <f aca="false">SIN(RADIANS(B107))*(F107+(1/TAN(RADIANS(B107)))*E107)</f>
        <v>-0.146111973160078</v>
      </c>
      <c r="H107" s="98" t="n">
        <f aca="false">COS(RADIANS(B107))*(F107-(TAN(RADIANS(B107)))*E107)</f>
        <v>-0.427990994413748</v>
      </c>
      <c r="I107" s="98" t="n">
        <f aca="false">SQRT(G107*G107+H107*H107)</f>
        <v>0.45224440295044</v>
      </c>
      <c r="J107" s="99" t="n">
        <f aca="false">ASIN(H107+SQRT(1-I107*I107)*SIN(RADIANS(C107)))*180/PI()</f>
        <v>-18.4803412456744</v>
      </c>
      <c r="K107" s="99" t="n">
        <f aca="false">D107+ASIN(G107/COS(RADIANS(J107)))*180/PI()</f>
        <v>75.8879326040323</v>
      </c>
      <c r="L107" s="100"/>
      <c r="M107" s="104"/>
    </row>
    <row r="108" customFormat="false" ht="12.75" hidden="false" customHeight="false" outlineLevel="0" collapsed="false">
      <c r="A108" s="102"/>
      <c r="B108" s="95"/>
      <c r="C108" s="95"/>
      <c r="D108" s="95"/>
      <c r="E108" s="103"/>
      <c r="F108" s="103"/>
      <c r="G108" s="97"/>
      <c r="H108" s="98"/>
      <c r="I108" s="98"/>
      <c r="J108" s="99"/>
      <c r="K108" s="99"/>
      <c r="L108" s="100"/>
      <c r="M108" s="104"/>
    </row>
    <row r="109" customFormat="false" ht="12.75" hidden="false" customHeight="false" outlineLevel="0" collapsed="false">
      <c r="A109" s="102" t="s">
        <v>66</v>
      </c>
      <c r="B109" s="95" t="n">
        <v>24.7</v>
      </c>
      <c r="C109" s="95" t="n">
        <v>7.11</v>
      </c>
      <c r="D109" s="95" t="n">
        <v>69.27</v>
      </c>
      <c r="E109" s="103" t="n">
        <v>0.475</v>
      </c>
      <c r="F109" s="103" t="n">
        <v>-0.4</v>
      </c>
      <c r="G109" s="97" t="n">
        <f aca="false">SIN(RADIANS(B109))*(F109+(1/TAN(RADIANS(B109)))*E109)</f>
        <v>0.264394554804762</v>
      </c>
      <c r="H109" s="98" t="n">
        <f aca="false">COS(RADIANS(B109))*(F109-(TAN(RADIANS(B109)))*E109)</f>
        <v>-0.5618901310662</v>
      </c>
      <c r="I109" s="98" t="n">
        <f aca="false">SQRT(G109*G109+H109*H109)</f>
        <v>0.620987117418711</v>
      </c>
      <c r="J109" s="99" t="n">
        <f aca="false">ASIN(H109+SQRT(1-I109*I109)*SIN(RADIANS(C109)))*180/PI()</f>
        <v>-27.702001475401</v>
      </c>
      <c r="K109" s="99" t="n">
        <f aca="false">D109+ASIN(G109/COS(RADIANS(J109)))*180/PI()</f>
        <v>86.6449502041223</v>
      </c>
      <c r="L109" s="100" t="n">
        <f aca="false">K109-K110</f>
        <v>6.07443138607346</v>
      </c>
      <c r="M109" s="104" t="n">
        <v>3</v>
      </c>
    </row>
    <row r="110" customFormat="false" ht="12.75" hidden="false" customHeight="false" outlineLevel="0" collapsed="false">
      <c r="A110" s="102"/>
      <c r="B110" s="95" t="n">
        <v>24.7</v>
      </c>
      <c r="C110" s="95" t="n">
        <v>7.11</v>
      </c>
      <c r="D110" s="95" t="n">
        <v>69.27</v>
      </c>
      <c r="E110" s="103" t="n">
        <v>0.385</v>
      </c>
      <c r="F110" s="103" t="n">
        <v>-0.415</v>
      </c>
      <c r="G110" s="97" t="n">
        <f aca="false">SIN(RADIANS(B110))*(F110+(1/TAN(RADIANS(B110)))*E110)</f>
        <v>0.176360812720341</v>
      </c>
      <c r="H110" s="98" t="n">
        <f aca="false">COS(RADIANS(B110))*(F110-(TAN(RADIANS(B110)))*E110)</f>
        <v>-0.537909717087004</v>
      </c>
      <c r="I110" s="98" t="n">
        <f aca="false">SQRT(G110*G110+H110*H110)</f>
        <v>0.566083032778761</v>
      </c>
      <c r="J110" s="99" t="n">
        <f aca="false">ASIN(H110+SQRT(1-I110*I110)*SIN(RADIANS(C110)))*180/PI()</f>
        <v>-25.8410665416045</v>
      </c>
      <c r="K110" s="99" t="n">
        <f aca="false">D110+ASIN(G110/COS(RADIANS(J110)))*180/PI()</f>
        <v>80.5705188180488</v>
      </c>
      <c r="L110" s="100"/>
      <c r="M110" s="104"/>
    </row>
    <row r="111" customFormat="false" ht="12.75" hidden="false" customHeight="false" outlineLevel="0" collapsed="false">
      <c r="A111" s="102"/>
      <c r="B111" s="95"/>
      <c r="C111" s="95"/>
      <c r="D111" s="95"/>
      <c r="E111" s="103"/>
      <c r="F111" s="103"/>
      <c r="G111" s="97"/>
      <c r="H111" s="98"/>
      <c r="I111" s="98"/>
      <c r="J111" s="99"/>
      <c r="K111" s="99"/>
      <c r="L111" s="100"/>
      <c r="M111" s="104"/>
    </row>
    <row r="112" customFormat="false" ht="12.75" hidden="false" customHeight="false" outlineLevel="0" collapsed="false">
      <c r="A112" s="102" t="s">
        <v>67</v>
      </c>
      <c r="B112" s="95" t="n">
        <v>24.95</v>
      </c>
      <c r="C112" s="95" t="n">
        <v>7.05</v>
      </c>
      <c r="D112" s="95" t="n">
        <v>42.13</v>
      </c>
      <c r="E112" s="103" t="n">
        <v>0.78</v>
      </c>
      <c r="F112" s="103" t="n">
        <v>-0.245</v>
      </c>
      <c r="G112" s="97" t="n">
        <f aca="false">SIN(RADIANS(B112))*(F112+(1/TAN(RADIANS(B112)))*E112)</f>
        <v>0.603859808249968</v>
      </c>
      <c r="H112" s="98" t="n">
        <f aca="false">COS(RADIANS(B112))*(F112-(TAN(RADIANS(B112)))*E112)</f>
        <v>-0.551160894821387</v>
      </c>
      <c r="I112" s="98" t="n">
        <f aca="false">SQRT(G112*G112+H112*H112)</f>
        <v>0.817572626743337</v>
      </c>
      <c r="J112" s="99" t="n">
        <f aca="false">ASIN(H112+SQRT(1-I112*I112)*SIN(RADIANS(C112)))*180/PI()</f>
        <v>-28.7171933101159</v>
      </c>
      <c r="K112" s="99" t="n">
        <f aca="false">D112+ASIN(G112/COS(RADIANS(J112)))*180/PI()</f>
        <v>85.6454442683186</v>
      </c>
      <c r="L112" s="100" t="n">
        <f aca="false">K112-K113</f>
        <v>6.81540110939656</v>
      </c>
      <c r="M112" s="104" t="n">
        <v>3</v>
      </c>
    </row>
    <row r="113" customFormat="false" ht="12.75" hidden="false" customHeight="false" outlineLevel="0" collapsed="false">
      <c r="A113" s="102"/>
      <c r="B113" s="95" t="n">
        <v>24.95</v>
      </c>
      <c r="C113" s="95" t="n">
        <v>7.05</v>
      </c>
      <c r="D113" s="95" t="n">
        <v>42.13</v>
      </c>
      <c r="E113" s="103" t="n">
        <v>0.71</v>
      </c>
      <c r="F113" s="103" t="n">
        <v>-0.275</v>
      </c>
      <c r="G113" s="97" t="n">
        <f aca="false">SIN(RADIANS(B113))*(F113+(1/TAN(RADIANS(B113)))*E113)</f>
        <v>0.527737655091695</v>
      </c>
      <c r="H113" s="98" t="n">
        <f aca="false">COS(RADIANS(B113))*(F113-(TAN(RADIANS(B113)))*E113)</f>
        <v>-0.548833278326232</v>
      </c>
      <c r="I113" s="98" t="n">
        <f aca="false">SQRT(G113*G113+H113*H113)</f>
        <v>0.761396742835166</v>
      </c>
      <c r="J113" s="99" t="n">
        <f aca="false">ASIN(H113+SQRT(1-I113*I113)*SIN(RADIANS(C113)))*180/PI()</f>
        <v>-27.9866339857247</v>
      </c>
      <c r="K113" s="99" t="n">
        <f aca="false">D113+ASIN(G113/COS(RADIANS(J113)))*180/PI()</f>
        <v>78.8300431589221</v>
      </c>
      <c r="L113" s="105"/>
      <c r="M113" s="104"/>
    </row>
    <row r="114" customFormat="false" ht="12.75" hidden="false" customHeight="false" outlineLevel="0" collapsed="false">
      <c r="A114" s="102"/>
      <c r="B114" s="95"/>
      <c r="C114" s="95"/>
      <c r="D114" s="95"/>
      <c r="E114" s="103"/>
      <c r="F114" s="103"/>
      <c r="G114" s="97"/>
      <c r="H114" s="98"/>
      <c r="I114" s="98"/>
      <c r="J114" s="99"/>
      <c r="K114" s="99"/>
      <c r="L114" s="105"/>
      <c r="M114" s="104"/>
    </row>
    <row r="115" customFormat="false" ht="12.75" hidden="false" customHeight="false" outlineLevel="0" collapsed="false">
      <c r="A115" s="102" t="s">
        <v>68</v>
      </c>
      <c r="B115" s="95" t="n">
        <v>25.07</v>
      </c>
      <c r="C115" s="95" t="n">
        <v>7.02</v>
      </c>
      <c r="D115" s="95" t="n">
        <v>29.12</v>
      </c>
      <c r="E115" s="103" t="n">
        <v>0.9</v>
      </c>
      <c r="F115" s="103" t="n">
        <v>-0.245</v>
      </c>
      <c r="G115" s="97" t="n">
        <f aca="false">SIN(RADIANS(B115))*(F115+(1/TAN(RADIANS(B115)))*E115)</f>
        <v>0.711399030222783</v>
      </c>
      <c r="H115" s="98" t="n">
        <f aca="false">COS(RADIANS(B115))*(F115-(TAN(RADIANS(B115)))*E115)</f>
        <v>-0.603271431279556</v>
      </c>
      <c r="I115" s="98" t="n">
        <f aca="false">SQRT(G115*G115+H115*H115)</f>
        <v>0.932751306619294</v>
      </c>
      <c r="J115" s="99" t="n">
        <f aca="false">ASIN(H115+SQRT(1-I115*I115)*SIN(RADIANS(C115)))*180/PI()</f>
        <v>-34.0011909150576</v>
      </c>
      <c r="K115" s="99" t="n">
        <f aca="false">D115+ASIN(G115/COS(RADIANS(J115)))*180/PI()</f>
        <v>88.2255124412015</v>
      </c>
      <c r="L115" s="105" t="n">
        <v>0</v>
      </c>
      <c r="M115" s="104" t="n">
        <v>1</v>
      </c>
    </row>
    <row r="116" customFormat="false" ht="12.75" hidden="false" customHeight="false" outlineLevel="0" collapsed="false">
      <c r="A116" s="102"/>
      <c r="B116" s="95"/>
      <c r="C116" s="95"/>
      <c r="D116" s="95"/>
      <c r="E116" s="103"/>
      <c r="F116" s="103"/>
      <c r="G116" s="97"/>
      <c r="H116" s="98"/>
      <c r="I116" s="98"/>
      <c r="J116" s="99"/>
      <c r="K116" s="99"/>
      <c r="L116" s="105"/>
      <c r="M116" s="104"/>
    </row>
    <row r="117" customFormat="false" ht="12.75" hidden="false" customHeight="false" outlineLevel="0" collapsed="false">
      <c r="A117" s="102" t="s">
        <v>69</v>
      </c>
      <c r="B117" s="95" t="n">
        <v>25.19</v>
      </c>
      <c r="C117" s="95" t="n">
        <v>6.99</v>
      </c>
      <c r="D117" s="95" t="n">
        <v>16.01</v>
      </c>
      <c r="E117" s="103" t="n">
        <v>0.96</v>
      </c>
      <c r="F117" s="103" t="n">
        <v>-0.2</v>
      </c>
      <c r="G117" s="97" t="n">
        <f aca="false">SIN(RADIANS(B117))*(F117+(1/TAN(RADIANS(B117)))*E117)</f>
        <v>0.783581024548277</v>
      </c>
      <c r="H117" s="98" t="n">
        <f aca="false">COS(RADIANS(B117))*(F117-(TAN(RADIANS(B117)))*E117)</f>
        <v>-0.589576778687791</v>
      </c>
      <c r="I117" s="98" t="n">
        <f aca="false">SQRT(G117*G117+H117*H117)</f>
        <v>0.980612053770501</v>
      </c>
      <c r="J117" s="99" t="n">
        <f aca="false">ASIN(H117+SQRT(1-I117*I117)*SIN(RADIANS(C117)))*180/PI()</f>
        <v>-34.452951160514</v>
      </c>
      <c r="K117" s="99" t="n">
        <f aca="false">D117+ASIN(G117/COS(RADIANS(J117)))*180/PI()</f>
        <v>87.8640482923609</v>
      </c>
      <c r="L117" s="105" t="n">
        <v>0</v>
      </c>
      <c r="M117" s="104" t="n">
        <v>1</v>
      </c>
    </row>
    <row r="118" customFormat="false" ht="13.5" hidden="false" customHeight="false" outlineLevel="0" collapsed="false">
      <c r="A118" s="106"/>
      <c r="B118" s="107"/>
      <c r="C118" s="107"/>
      <c r="D118" s="107"/>
      <c r="E118" s="107"/>
      <c r="F118" s="107"/>
      <c r="G118" s="108"/>
      <c r="H118" s="109"/>
      <c r="I118" s="110"/>
      <c r="J118" s="110"/>
      <c r="K118" s="111"/>
      <c r="L118" s="112"/>
      <c r="M118" s="111"/>
    </row>
    <row r="119" customFormat="false" ht="12.75" hidden="false" customHeight="false" outlineLevel="0" collapsed="false">
      <c r="A119" s="113"/>
      <c r="B119" s="113"/>
      <c r="C119" s="113"/>
      <c r="D119" s="113"/>
      <c r="E119" s="113"/>
      <c r="F119" s="113"/>
      <c r="G119" s="113"/>
      <c r="H119" s="114"/>
      <c r="I119" s="114"/>
      <c r="J119" s="114"/>
      <c r="K119" s="115"/>
      <c r="L119" s="114"/>
      <c r="M119" s="115"/>
    </row>
    <row r="120" customFormat="false" ht="12.75" hidden="false" customHeight="false" outlineLevel="0" collapsed="false">
      <c r="A120" s="116" t="s">
        <v>19</v>
      </c>
      <c r="B120" s="117"/>
      <c r="C120" s="117"/>
      <c r="D120" s="117"/>
      <c r="E120" s="117"/>
      <c r="F120" s="117"/>
      <c r="G120" s="117"/>
      <c r="H120" s="118" t="s">
        <v>20</v>
      </c>
      <c r="I120" s="118"/>
      <c r="J120" s="118"/>
      <c r="K120" s="119" t="s">
        <v>21</v>
      </c>
      <c r="L120" s="119"/>
      <c r="M120" s="119" t="s">
        <v>22</v>
      </c>
    </row>
    <row r="121" customFormat="false" ht="12.75" hidden="false" customHeight="false" outlineLevel="0" collapsed="false">
      <c r="A121" s="117" t="s">
        <v>23</v>
      </c>
      <c r="B121" s="117"/>
      <c r="C121" s="117"/>
      <c r="D121" s="117"/>
      <c r="E121" s="117"/>
      <c r="F121" s="117"/>
      <c r="G121" s="117"/>
      <c r="H121" s="119" t="s">
        <v>24</v>
      </c>
      <c r="I121" s="119"/>
      <c r="J121" s="119"/>
      <c r="K121" s="120" t="n">
        <f aca="false">AVERAGE(J100,J101,J103,J104,J106,J107,J109,J110,J112,J113,J115,J117)</f>
        <v>-22.7732608112439</v>
      </c>
      <c r="L121" s="119" t="s">
        <v>25</v>
      </c>
      <c r="M121" s="120" t="n">
        <f aca="false">STDEV(J100,J101,J103,J104,J106,J107,J109,J110,J112,J113,J115,J117)</f>
        <v>8.19475837898396</v>
      </c>
    </row>
    <row r="122" customFormat="false" ht="12.75" hidden="false" customHeight="false" outlineLevel="0" collapsed="false">
      <c r="A122" s="117" t="s">
        <v>70</v>
      </c>
      <c r="B122" s="117"/>
      <c r="C122" s="117"/>
      <c r="D122" s="117"/>
      <c r="E122" s="117"/>
      <c r="F122" s="117"/>
      <c r="G122" s="117"/>
      <c r="H122" s="119" t="s">
        <v>27</v>
      </c>
      <c r="I122" s="119"/>
      <c r="J122" s="119"/>
      <c r="K122" s="120" t="n">
        <f aca="false">AVERAGE(K100,K101,K103,K104,K106,K107,K109,K110,K112,K113,K115,K117)</f>
        <v>85.3569957519973</v>
      </c>
      <c r="L122" s="119" t="s">
        <v>25</v>
      </c>
      <c r="M122" s="120" t="n">
        <f aca="false">STDEV(K100,K101,K103,K104,K106,K107,K109,K110,K112,K113,K115,K117)</f>
        <v>5.52515896249439</v>
      </c>
    </row>
    <row r="123" customFormat="false" ht="12.75" hidden="false" customHeight="false" outlineLevel="0" collapsed="false">
      <c r="A123" s="117" t="s">
        <v>28</v>
      </c>
      <c r="B123" s="117"/>
      <c r="C123" s="117"/>
      <c r="D123" s="117"/>
      <c r="E123" s="117"/>
      <c r="F123" s="117"/>
      <c r="G123" s="117"/>
      <c r="H123" s="119" t="s">
        <v>29</v>
      </c>
      <c r="I123" s="119"/>
      <c r="J123" s="119"/>
      <c r="K123" s="120" t="n">
        <f aca="false">AVERAGE(L100,L103,L106,L109,L112)</f>
        <v>7.09279268296909</v>
      </c>
      <c r="L123" s="119" t="s">
        <v>25</v>
      </c>
      <c r="M123" s="120" t="n">
        <f aca="false">STDEV(L100,L103,L106,L109,L112)</f>
        <v>1.12239252242765</v>
      </c>
    </row>
    <row r="124" customFormat="false" ht="12.75" hidden="false" customHeight="false" outlineLevel="0" collapsed="false">
      <c r="A124" s="117" t="s">
        <v>71</v>
      </c>
      <c r="B124" s="117"/>
      <c r="C124" s="117"/>
      <c r="D124" s="117"/>
      <c r="E124" s="117"/>
      <c r="F124" s="117"/>
      <c r="G124" s="117"/>
      <c r="H124" s="119" t="s">
        <v>31</v>
      </c>
      <c r="I124" s="119"/>
      <c r="J124" s="119"/>
      <c r="K124" s="121" t="n">
        <f aca="false">AVERAGE(M100,M103,M106,M109,M112,M115,M117)</f>
        <v>2.42857142857143</v>
      </c>
      <c r="L124" s="119"/>
      <c r="M124" s="121" t="n">
        <f aca="false">STDEV(M100,M103,M106,M109,M112,M115,M117,)</f>
        <v>1.35620268186054</v>
      </c>
    </row>
    <row r="125" customFormat="false" ht="12.75" hidden="false" customHeight="false" outlineLevel="0" collapsed="false">
      <c r="A125" s="117" t="s">
        <v>32</v>
      </c>
      <c r="B125" s="117"/>
      <c r="C125" s="117"/>
      <c r="D125" s="117"/>
      <c r="E125" s="117"/>
      <c r="F125" s="117"/>
      <c r="G125" s="117"/>
      <c r="H125" s="119" t="s">
        <v>33</v>
      </c>
      <c r="I125" s="119"/>
      <c r="J125" s="119"/>
      <c r="K125" s="119" t="s">
        <v>34</v>
      </c>
      <c r="L125" s="119" t="s">
        <v>35</v>
      </c>
      <c r="M125" s="120"/>
    </row>
    <row r="126" customFormat="false" ht="12.75" hidden="false" customHeight="false" outlineLevel="0" collapsed="false">
      <c r="A126" s="117" t="s">
        <v>36</v>
      </c>
      <c r="B126" s="117"/>
      <c r="C126" s="117"/>
      <c r="D126" s="117"/>
      <c r="E126" s="117"/>
      <c r="F126" s="117"/>
      <c r="G126" s="117"/>
      <c r="H126" s="119" t="s">
        <v>37</v>
      </c>
      <c r="I126" s="119"/>
      <c r="J126" s="119" t="s">
        <v>72</v>
      </c>
      <c r="K126" s="119"/>
      <c r="L126" s="119"/>
      <c r="M126" s="120"/>
    </row>
    <row r="127" customFormat="false" ht="12.75" hidden="false" customHeight="false" outlineLevel="0" collapsed="false">
      <c r="A127" s="122"/>
      <c r="B127" s="122"/>
      <c r="C127" s="122"/>
      <c r="D127" s="122"/>
      <c r="E127" s="123"/>
      <c r="F127" s="123"/>
      <c r="G127" s="122"/>
      <c r="H127" s="122"/>
      <c r="I127" s="122"/>
      <c r="J127" s="122"/>
      <c r="K127" s="122"/>
      <c r="L127" s="122"/>
      <c r="M127" s="122"/>
    </row>
    <row r="128" customFormat="false" ht="12.75" hidden="false" customHeight="false" outlineLevel="0" collapsed="false">
      <c r="A128" s="122"/>
      <c r="B128" s="122"/>
      <c r="C128" s="122"/>
      <c r="D128" s="122"/>
      <c r="E128" s="123"/>
      <c r="F128" s="123"/>
      <c r="G128" s="122"/>
      <c r="H128" s="122"/>
      <c r="I128" s="122"/>
      <c r="J128" s="122"/>
      <c r="K128" s="122"/>
      <c r="L128" s="122"/>
      <c r="M128" s="122"/>
    </row>
    <row r="129" customFormat="false" ht="12.75" hidden="false" customHeight="false" outlineLevel="0" collapsed="false">
      <c r="A129" s="122"/>
      <c r="B129" s="122"/>
      <c r="C129" s="122"/>
      <c r="D129" s="122"/>
      <c r="E129" s="123"/>
      <c r="F129" s="123"/>
      <c r="G129" s="122"/>
      <c r="H129" s="122"/>
      <c r="I129" s="122"/>
      <c r="J129" s="122"/>
      <c r="K129" s="122"/>
      <c r="L129" s="122"/>
      <c r="M129" s="122"/>
    </row>
    <row r="130" customFormat="false" ht="12.75" hidden="false" customHeight="false" outlineLevel="0" collapsed="false">
      <c r="A130" s="122"/>
      <c r="B130" s="122"/>
      <c r="C130" s="122"/>
      <c r="D130" s="122"/>
      <c r="E130" s="123"/>
      <c r="F130" s="123"/>
      <c r="G130" s="122"/>
      <c r="H130" s="122"/>
      <c r="I130" s="122"/>
      <c r="J130" s="122"/>
      <c r="K130" s="122"/>
      <c r="L130" s="122"/>
      <c r="M130" s="122"/>
    </row>
    <row r="131" customFormat="false" ht="12.75" hidden="false" customHeight="false" outlineLevel="0" collapsed="false">
      <c r="A131" s="3"/>
      <c r="B131" s="3"/>
      <c r="C131" s="5" t="s">
        <v>73</v>
      </c>
      <c r="D131" s="5"/>
      <c r="E131" s="5"/>
      <c r="F131" s="5"/>
      <c r="G131" s="3"/>
      <c r="H131" s="3"/>
      <c r="I131" s="3"/>
      <c r="J131" s="3"/>
      <c r="K131" s="3"/>
      <c r="L131" s="3"/>
      <c r="M131" s="3"/>
    </row>
    <row r="132" customFormat="false" ht="13.5" hidden="false" customHeight="false" outlineLevel="0" collapsed="false">
      <c r="A132" s="90"/>
      <c r="B132" s="90"/>
      <c r="C132" s="90"/>
      <c r="D132" s="90"/>
      <c r="E132" s="90"/>
      <c r="F132" s="90"/>
      <c r="G132" s="90"/>
      <c r="H132" s="90"/>
      <c r="I132" s="90"/>
      <c r="J132" s="90"/>
      <c r="K132" s="90"/>
      <c r="L132" s="90"/>
      <c r="M132" s="90"/>
    </row>
    <row r="133" customFormat="false" ht="13.5" hidden="false" customHeight="false" outlineLevel="0" collapsed="false">
      <c r="A133" s="92" t="s">
        <v>2</v>
      </c>
      <c r="B133" s="92" t="s">
        <v>3</v>
      </c>
      <c r="C133" s="92" t="s">
        <v>60</v>
      </c>
      <c r="D133" s="92" t="s">
        <v>61</v>
      </c>
      <c r="E133" s="92" t="s">
        <v>6</v>
      </c>
      <c r="F133" s="92" t="s">
        <v>7</v>
      </c>
      <c r="G133" s="91" t="s">
        <v>62</v>
      </c>
      <c r="H133" s="93" t="s">
        <v>63</v>
      </c>
      <c r="I133" s="93" t="s">
        <v>64</v>
      </c>
      <c r="J133" s="93" t="s">
        <v>11</v>
      </c>
      <c r="K133" s="93" t="s">
        <v>12</v>
      </c>
      <c r="L133" s="93" t="s">
        <v>13</v>
      </c>
      <c r="M133" s="93" t="s">
        <v>14</v>
      </c>
    </row>
    <row r="134" customFormat="false" ht="12.75" hidden="false" customHeight="false" outlineLevel="0" collapsed="false">
      <c r="A134" s="94" t="s">
        <v>55</v>
      </c>
      <c r="B134" s="95" t="n">
        <v>24.21</v>
      </c>
      <c r="C134" s="95" t="n">
        <v>7.17</v>
      </c>
      <c r="D134" s="95" t="n">
        <v>111.25</v>
      </c>
      <c r="E134" s="103" t="n">
        <v>-0.455</v>
      </c>
      <c r="F134" s="103" t="n">
        <v>-0.76</v>
      </c>
      <c r="G134" s="97" t="n">
        <f aca="false">SIN(RADIANS(B134))*(F134+(1/TAN(RADIANS(B134)))*E134)</f>
        <v>-0.726644582700252</v>
      </c>
      <c r="H134" s="98" t="n">
        <f aca="false">COS(RADIANS(B134))*(F134-(TAN(RADIANS(B134)))*E134)</f>
        <v>-0.506569492204551</v>
      </c>
      <c r="I134" s="98" t="n">
        <f aca="false">SQRT(G134*G134+H134*H134)</f>
        <v>0.88579060731078</v>
      </c>
      <c r="J134" s="99" t="n">
        <f aca="false">ASIN(H134+SQRT(1-I134*I134)*SIN(RADIANS(C134)))*180/PI()</f>
        <v>-26.6568003046619</v>
      </c>
      <c r="K134" s="99" t="n">
        <f aca="false">D134+ASIN(G134/COS(RADIANS(J134)))*180/PI()</f>
        <v>56.8534828357329</v>
      </c>
      <c r="L134" s="101" t="n">
        <v>0</v>
      </c>
      <c r="M134" s="104" t="n">
        <v>1</v>
      </c>
    </row>
    <row r="135" customFormat="false" ht="12.75" hidden="false" customHeight="false" outlineLevel="0" collapsed="false">
      <c r="A135" s="94"/>
      <c r="B135" s="95"/>
      <c r="C135" s="95"/>
      <c r="D135" s="95"/>
      <c r="E135" s="103"/>
      <c r="F135" s="103"/>
      <c r="G135" s="97"/>
      <c r="H135" s="98"/>
      <c r="I135" s="98"/>
      <c r="J135" s="99"/>
      <c r="K135" s="99"/>
      <c r="L135" s="101"/>
      <c r="M135" s="104"/>
    </row>
    <row r="136" customFormat="false" ht="12.75" hidden="false" customHeight="false" outlineLevel="0" collapsed="false">
      <c r="A136" s="94" t="s">
        <v>65</v>
      </c>
      <c r="B136" s="95" t="n">
        <v>24.56</v>
      </c>
      <c r="C136" s="95" t="n">
        <v>7.15</v>
      </c>
      <c r="D136" s="95" t="n">
        <v>84.75</v>
      </c>
      <c r="E136" s="103" t="n">
        <v>-0.27</v>
      </c>
      <c r="F136" s="103" t="n">
        <v>-0.6</v>
      </c>
      <c r="G136" s="97" t="n">
        <f aca="false">SIN(RADIANS(B136))*(F136+(1/TAN(RADIANS(B136)))*E136)</f>
        <v>-0.494959711281103</v>
      </c>
      <c r="H136" s="98" t="n">
        <f aca="false">COS(RADIANS(B136))*(F136-(TAN(RADIANS(B136)))*E136)</f>
        <v>-0.433491504194173</v>
      </c>
      <c r="I136" s="98" t="n">
        <f aca="false">SQRT(G136*G136+H136*H136)</f>
        <v>0.657951365983839</v>
      </c>
      <c r="J136" s="99" t="n">
        <f aca="false">ASIN(H136+SQRT(1-I136*I136)*SIN(RADIANS(C136)))*180/PI()</f>
        <v>-19.8622544460654</v>
      </c>
      <c r="K136" s="99" t="n">
        <f aca="false">D136+ASIN(G136/COS(RADIANS(J136)))*180/PI()</f>
        <v>52.9964811229711</v>
      </c>
      <c r="L136" s="99" t="n">
        <f aca="false">K136-K137</f>
        <v>3.58525557012239</v>
      </c>
      <c r="M136" s="104" t="n">
        <v>5</v>
      </c>
    </row>
    <row r="137" customFormat="false" ht="12.75" hidden="false" customHeight="false" outlineLevel="0" collapsed="false">
      <c r="A137" s="94"/>
      <c r="B137" s="95" t="n">
        <v>24.56</v>
      </c>
      <c r="C137" s="95" t="n">
        <v>7.15</v>
      </c>
      <c r="D137" s="95" t="n">
        <v>84.75</v>
      </c>
      <c r="E137" s="103" t="n">
        <v>-0.31</v>
      </c>
      <c r="F137" s="103" t="n">
        <v>-0.625</v>
      </c>
      <c r="G137" s="97" t="n">
        <f aca="false">SIN(RADIANS(B137))*(F137+(1/TAN(RADIANS(B137)))*E137)</f>
        <v>-0.54173191963962</v>
      </c>
      <c r="H137" s="98" t="n">
        <f aca="false">COS(RADIANS(B137))*(F137-(TAN(RADIANS(B137)))*E137)</f>
        <v>-0.439603829878189</v>
      </c>
      <c r="I137" s="98" t="n">
        <f aca="false">SQRT(G137*G137+H137*H137)</f>
        <v>0.697656792413003</v>
      </c>
      <c r="J137" s="99" t="n">
        <f aca="false">ASIN(H137+SQRT(1-I137*I137)*SIN(RADIANS(C137)))*180/PI()</f>
        <v>-20.5137027071787</v>
      </c>
      <c r="K137" s="99" t="n">
        <f aca="false">D137+ASIN(G137/COS(RADIANS(J137)))*180/PI()</f>
        <v>49.4112255528487</v>
      </c>
      <c r="L137" s="99"/>
      <c r="M137" s="104"/>
    </row>
    <row r="138" customFormat="false" ht="12.75" hidden="false" customHeight="false" outlineLevel="0" collapsed="false">
      <c r="A138" s="94"/>
      <c r="B138" s="95"/>
      <c r="C138" s="95"/>
      <c r="D138" s="95"/>
      <c r="E138" s="103"/>
      <c r="F138" s="103"/>
      <c r="G138" s="97"/>
      <c r="H138" s="98"/>
      <c r="I138" s="98"/>
      <c r="J138" s="99"/>
      <c r="K138" s="99"/>
      <c r="L138" s="99"/>
      <c r="M138" s="104"/>
    </row>
    <row r="139" customFormat="false" ht="12.75" hidden="false" customHeight="false" outlineLevel="0" collapsed="false">
      <c r="A139" s="94" t="s">
        <v>66</v>
      </c>
      <c r="B139" s="95" t="n">
        <v>24.7</v>
      </c>
      <c r="C139" s="95" t="n">
        <v>7.11</v>
      </c>
      <c r="D139" s="95" t="n">
        <v>69.27</v>
      </c>
      <c r="E139" s="103" t="n">
        <v>-0.02</v>
      </c>
      <c r="F139" s="103" t="n">
        <v>-0.6</v>
      </c>
      <c r="G139" s="97" t="n">
        <f aca="false">SIN(RADIANS(B139))*(F139+(1/TAN(RADIANS(B139)))*E139)</f>
        <v>-0.26889040783118</v>
      </c>
      <c r="H139" s="98" t="n">
        <f aca="false">COS(RADIANS(B139))*(F139-(TAN(RADIANS(B139)))*E139)</f>
        <v>-0.536747565040012</v>
      </c>
      <c r="I139" s="98" t="n">
        <f aca="false">SQRT(G139*G139+H139*H139)</f>
        <v>0.600333240792146</v>
      </c>
      <c r="J139" s="99" t="n">
        <f aca="false">ASIN(H139+SQRT(1-I139*I139)*SIN(RADIANS(C139)))*180/PI()</f>
        <v>-25.9609695643259</v>
      </c>
      <c r="K139" s="99" t="n">
        <f aca="false">D139+ASIN(G139/COS(RADIANS(J139)))*180/PI()</f>
        <v>51.8683246835427</v>
      </c>
      <c r="L139" s="99" t="n">
        <f aca="false">K139-K140</f>
        <v>5.759386432757</v>
      </c>
      <c r="M139" s="104" t="n">
        <v>7</v>
      </c>
    </row>
    <row r="140" customFormat="false" ht="12.75" hidden="false" customHeight="false" outlineLevel="0" collapsed="false">
      <c r="A140" s="94"/>
      <c r="B140" s="95" t="n">
        <v>24.7</v>
      </c>
      <c r="C140" s="95" t="n">
        <v>7.11</v>
      </c>
      <c r="D140" s="95" t="n">
        <v>69.27</v>
      </c>
      <c r="E140" s="103" t="n">
        <v>-0.1</v>
      </c>
      <c r="F140" s="103" t="n">
        <v>-0.63</v>
      </c>
      <c r="G140" s="97" t="n">
        <f aca="false">SIN(RADIANS(B140))*(F140+(1/TAN(RADIANS(B140)))*E140)</f>
        <v>-0.354107074247351</v>
      </c>
      <c r="H140" s="98" t="n">
        <f aca="false">COS(RADIANS(B140))*(F140-(TAN(RADIANS(B140)))*E140)</f>
        <v>-0.530573444461727</v>
      </c>
      <c r="I140" s="98" t="n">
        <f aca="false">SQRT(G140*G140+H140*H140)</f>
        <v>0.637887137352683</v>
      </c>
      <c r="J140" s="99" t="n">
        <f aca="false">ASIN(H140+SQRT(1-I140*I140)*SIN(RADIANS(C140)))*180/PI()</f>
        <v>-25.8012585614138</v>
      </c>
      <c r="K140" s="99" t="n">
        <f aca="false">D140+ASIN(G140/COS(RADIANS(J140)))*180/PI()</f>
        <v>46.1089382507857</v>
      </c>
      <c r="L140" s="99"/>
      <c r="M140" s="104"/>
    </row>
    <row r="141" customFormat="false" ht="12.75" hidden="false" customHeight="false" outlineLevel="0" collapsed="false">
      <c r="A141" s="94"/>
      <c r="B141" s="95"/>
      <c r="C141" s="95"/>
      <c r="D141" s="95"/>
      <c r="E141" s="103"/>
      <c r="F141" s="103"/>
      <c r="G141" s="97"/>
      <c r="H141" s="98"/>
      <c r="I141" s="98"/>
      <c r="J141" s="99"/>
      <c r="K141" s="99"/>
      <c r="L141" s="99"/>
      <c r="M141" s="104"/>
    </row>
    <row r="142" customFormat="false" ht="12.75" hidden="false" customHeight="false" outlineLevel="0" collapsed="false">
      <c r="A142" s="94" t="s">
        <v>67</v>
      </c>
      <c r="B142" s="95" t="n">
        <v>24.95</v>
      </c>
      <c r="C142" s="95" t="n">
        <v>7.05</v>
      </c>
      <c r="D142" s="95" t="n">
        <v>42.13</v>
      </c>
      <c r="E142" s="103" t="n">
        <v>0.2</v>
      </c>
      <c r="F142" s="103" t="n">
        <v>-0.55</v>
      </c>
      <c r="G142" s="97" t="n">
        <f aca="false">SIN(RADIANS(B142))*(F142+(1/TAN(RADIANS(B142)))*E142)</f>
        <v>-0.050669709815535</v>
      </c>
      <c r="H142" s="98" t="n">
        <f aca="false">COS(RADIANS(B142))*(F142-(TAN(RADIANS(B142)))*E142)</f>
        <v>-0.583037374880213</v>
      </c>
      <c r="I142" s="98" t="n">
        <f aca="false">SQRT(G142*G142+H142*H142)</f>
        <v>0.585234995535981</v>
      </c>
      <c r="J142" s="99" t="n">
        <f aca="false">ASIN(H142+SQRT(1-I142*I142)*SIN(RADIANS(C142)))*180/PI()</f>
        <v>-28.9152671208924</v>
      </c>
      <c r="K142" s="99" t="n">
        <f aca="false">D142+ASIN(G142/COS(RADIANS(J142)))*180/PI()</f>
        <v>38.8115197639632</v>
      </c>
      <c r="L142" s="99" t="n">
        <f aca="false">K142-K143</f>
        <v>5.86393703496374</v>
      </c>
      <c r="M142" s="104" t="n">
        <v>17</v>
      </c>
    </row>
    <row r="143" customFormat="false" ht="12.75" hidden="false" customHeight="false" outlineLevel="0" collapsed="false">
      <c r="A143" s="94"/>
      <c r="B143" s="95" t="n">
        <v>24.95</v>
      </c>
      <c r="C143" s="95" t="n">
        <v>7.05</v>
      </c>
      <c r="D143" s="95" t="n">
        <v>42.13</v>
      </c>
      <c r="E143" s="103" t="n">
        <v>0.115</v>
      </c>
      <c r="F143" s="103" t="n">
        <v>-0.58</v>
      </c>
      <c r="G143" s="97" t="n">
        <f aca="false">SIN(RADIANS(B143))*(F143+(1/TAN(RADIANS(B143)))*E143)</f>
        <v>-0.140392006662319</v>
      </c>
      <c r="H143" s="98" t="n">
        <f aca="false">COS(RADIANS(B143))*(F143-(TAN(RADIANS(B143)))*E143)</f>
        <v>-0.574382350412447</v>
      </c>
      <c r="I143" s="98" t="n">
        <f aca="false">SQRT(G143*G143+H143*H143)</f>
        <v>0.591290960526203</v>
      </c>
      <c r="J143" s="99" t="n">
        <f aca="false">ASIN(H143+SQRT(1-I143*I143)*SIN(RADIANS(C143)))*180/PI()</f>
        <v>-28.3854832634059</v>
      </c>
      <c r="K143" s="99" t="n">
        <f aca="false">D143+ASIN(G143/COS(RADIANS(J143)))*180/PI()</f>
        <v>32.9475827289995</v>
      </c>
      <c r="L143" s="99"/>
      <c r="M143" s="104"/>
    </row>
    <row r="144" customFormat="false" ht="12.75" hidden="false" customHeight="false" outlineLevel="0" collapsed="false">
      <c r="A144" s="94"/>
      <c r="B144" s="95"/>
      <c r="C144" s="95"/>
      <c r="D144" s="95"/>
      <c r="E144" s="103"/>
      <c r="F144" s="103"/>
      <c r="G144" s="97"/>
      <c r="H144" s="98"/>
      <c r="I144" s="98"/>
      <c r="J144" s="99"/>
      <c r="K144" s="99"/>
      <c r="L144" s="99"/>
      <c r="M144" s="104"/>
    </row>
    <row r="145" customFormat="false" ht="12.75" hidden="false" customHeight="false" outlineLevel="0" collapsed="false">
      <c r="A145" s="94" t="s">
        <v>68</v>
      </c>
      <c r="B145" s="95" t="n">
        <v>25.07</v>
      </c>
      <c r="C145" s="95" t="n">
        <v>7.02</v>
      </c>
      <c r="D145" s="95" t="n">
        <v>29.12</v>
      </c>
      <c r="E145" s="103" t="n">
        <v>0.45</v>
      </c>
      <c r="F145" s="103" t="n">
        <v>-0.495</v>
      </c>
      <c r="G145" s="97" t="n">
        <f aca="false">SIN(RADIANS(B145))*(F145+(1/TAN(RADIANS(B145)))*E145)</f>
        <v>0.197861874422027</v>
      </c>
      <c r="H145" s="98" t="n">
        <f aca="false">COS(RADIANS(B145))*(F145-(TAN(RADIANS(B145)))*E145)</f>
        <v>-0.63904278311409</v>
      </c>
      <c r="I145" s="98" t="n">
        <f aca="false">SQRT(G145*G145+H145*H145)</f>
        <v>0.668973093629333</v>
      </c>
      <c r="J145" s="99" t="n">
        <f aca="false">ASIN(H145+SQRT(1-I145*I145)*SIN(RADIANS(C145)))*180/PI()</f>
        <v>-33.24370976109</v>
      </c>
      <c r="K145" s="99" t="n">
        <f aca="false">D145+ASIN(G145/COS(RADIANS(J145)))*180/PI()</f>
        <v>42.8047101237352</v>
      </c>
      <c r="L145" s="99" t="n">
        <f aca="false">K145-K146</f>
        <v>5.67277659587015</v>
      </c>
      <c r="M145" s="104" t="n">
        <v>11</v>
      </c>
    </row>
    <row r="146" customFormat="false" ht="12.75" hidden="false" customHeight="false" outlineLevel="0" collapsed="false">
      <c r="A146" s="94"/>
      <c r="B146" s="95" t="n">
        <v>25.07</v>
      </c>
      <c r="C146" s="95" t="n">
        <v>7.02</v>
      </c>
      <c r="D146" s="95" t="n">
        <v>29.12</v>
      </c>
      <c r="E146" s="103" t="n">
        <v>0.375</v>
      </c>
      <c r="F146" s="103" t="n">
        <v>-0.525</v>
      </c>
      <c r="G146" s="97" t="n">
        <f aca="false">SIN(RADIANS(B146))*(F146+(1/TAN(RADIANS(B146)))*E146)</f>
        <v>0.117215809237451</v>
      </c>
      <c r="H146" s="98" t="n">
        <f aca="false">COS(RADIANS(B146))*(F146-(TAN(RADIANS(B146)))*E146)</f>
        <v>-0.634437115926243</v>
      </c>
      <c r="I146" s="98" t="n">
        <f aca="false">SQRT(G146*G146+H146*H146)</f>
        <v>0.645174395028197</v>
      </c>
      <c r="J146" s="99" t="n">
        <f aca="false">ASIN(H146+SQRT(1-I146*I146)*SIN(RADIANS(C146)))*180/PI()</f>
        <v>-32.7558217681547</v>
      </c>
      <c r="K146" s="99" t="n">
        <f aca="false">D146+ASIN(G146/COS(RADIANS(J146)))*180/PI()</f>
        <v>37.131933527865</v>
      </c>
      <c r="L146" s="99"/>
      <c r="M146" s="104"/>
    </row>
    <row r="147" customFormat="false" ht="12.75" hidden="false" customHeight="false" outlineLevel="0" collapsed="false">
      <c r="A147" s="94"/>
      <c r="B147" s="95"/>
      <c r="C147" s="95"/>
      <c r="D147" s="95"/>
      <c r="E147" s="103"/>
      <c r="F147" s="103"/>
      <c r="G147" s="97"/>
      <c r="H147" s="98"/>
      <c r="I147" s="98"/>
      <c r="J147" s="99"/>
      <c r="K147" s="99"/>
      <c r="L147" s="99"/>
      <c r="M147" s="104"/>
    </row>
    <row r="148" customFormat="false" ht="12.75" hidden="false" customHeight="false" outlineLevel="0" collapsed="false">
      <c r="A148" s="94" t="s">
        <v>69</v>
      </c>
      <c r="B148" s="95" t="n">
        <v>25.19</v>
      </c>
      <c r="C148" s="95" t="n">
        <v>6.99</v>
      </c>
      <c r="D148" s="95" t="n">
        <v>16.01</v>
      </c>
      <c r="E148" s="103" t="n">
        <v>0.65</v>
      </c>
      <c r="F148" s="103" t="n">
        <v>-0.475</v>
      </c>
      <c r="G148" s="97" t="n">
        <f aca="false">SIN(RADIANS(B148))*(F148+(1/TAN(RADIANS(B148)))*E148)</f>
        <v>0.386015730863136</v>
      </c>
      <c r="H148" s="98" t="n">
        <f aca="false">COS(RADIANS(B148))*(F148-(TAN(RADIANS(B148)))*E148)</f>
        <v>-0.706482027744655</v>
      </c>
      <c r="I148" s="98" t="n">
        <f aca="false">SQRT(G148*G148+H148*H148)</f>
        <v>0.805062109405231</v>
      </c>
      <c r="J148" s="99" t="n">
        <f aca="false">ASIN(H148+SQRT(1-I148*I148)*SIN(RADIANS(C148)))*180/PI()</f>
        <v>-39.3675708970656</v>
      </c>
      <c r="K148" s="99" t="n">
        <f aca="false">D148+ASIN(G148/COS(RADIANS(J148)))*180/PI()</f>
        <v>45.9646010725618</v>
      </c>
      <c r="L148" s="99" t="n">
        <f aca="false">K148-K149</f>
        <v>3.65958182243286</v>
      </c>
      <c r="M148" s="104" t="n">
        <v>2</v>
      </c>
    </row>
    <row r="149" customFormat="false" ht="12.75" hidden="false" customHeight="false" outlineLevel="0" collapsed="false">
      <c r="A149" s="94"/>
      <c r="B149" s="95" t="n">
        <v>25.19</v>
      </c>
      <c r="C149" s="95" t="n">
        <v>6.99</v>
      </c>
      <c r="D149" s="95" t="n">
        <v>16.01</v>
      </c>
      <c r="E149" s="103" t="n">
        <v>0.61</v>
      </c>
      <c r="F149" s="103" t="n">
        <v>-0.47</v>
      </c>
      <c r="G149" s="97" t="n">
        <f aca="false">SIN(RADIANS(B149))*(F149+(1/TAN(RADIANS(B149)))*E149)</f>
        <v>0.351947783630396</v>
      </c>
      <c r="H149" s="98" t="n">
        <f aca="false">COS(RADIANS(B149))*(F149-(TAN(RADIANS(B149)))*E149)</f>
        <v>-0.684932666469962</v>
      </c>
      <c r="I149" s="98" t="n">
        <f aca="false">SQRT(G149*G149+H149*H149)</f>
        <v>0.770064932327138</v>
      </c>
      <c r="J149" s="99" t="n">
        <f aca="false">ASIN(H149+SQRT(1-I149*I149)*SIN(RADIANS(C149)))*180/PI()</f>
        <v>-37.3941514186844</v>
      </c>
      <c r="K149" s="99" t="n">
        <f aca="false">D149+ASIN(G149/COS(RADIANS(J149)))*180/PI()</f>
        <v>42.3050192501289</v>
      </c>
      <c r="L149" s="99"/>
      <c r="M149" s="104"/>
    </row>
    <row r="150" customFormat="false" ht="12.75" hidden="false" customHeight="false" outlineLevel="0" collapsed="false">
      <c r="A150" s="94"/>
      <c r="B150" s="95"/>
      <c r="C150" s="95"/>
      <c r="D150" s="95"/>
      <c r="E150" s="103"/>
      <c r="F150" s="103"/>
      <c r="G150" s="97"/>
      <c r="H150" s="98"/>
      <c r="I150" s="98"/>
      <c r="J150" s="99"/>
      <c r="K150" s="99"/>
      <c r="L150" s="99"/>
      <c r="M150" s="104"/>
    </row>
    <row r="151" customFormat="false" ht="12.75" hidden="false" customHeight="false" outlineLevel="0" collapsed="false">
      <c r="A151" s="124" t="s">
        <v>74</v>
      </c>
      <c r="B151" s="125" t="n">
        <v>25.31</v>
      </c>
      <c r="C151" s="125" t="n">
        <v>6.96</v>
      </c>
      <c r="D151" s="125" t="n">
        <v>2.95</v>
      </c>
      <c r="E151" s="126" t="n">
        <v>0.765</v>
      </c>
      <c r="F151" s="126" t="n">
        <v>-0.405</v>
      </c>
      <c r="G151" s="97" t="n">
        <f aca="false">SIN(RADIANS(B151))*(F151+(1/TAN(RADIANS(B151)))*E151)</f>
        <v>0.518422242257993</v>
      </c>
      <c r="H151" s="98" t="n">
        <f aca="false">COS(RADIANS(B151))*(F151-(TAN(RADIANS(B151)))*E151)</f>
        <v>-0.693172690411412</v>
      </c>
      <c r="I151" s="98" t="n">
        <f aca="false">SQRT(G151*G151+H151*H151)</f>
        <v>0.865592282775211</v>
      </c>
      <c r="J151" s="99" t="n">
        <f aca="false">ASIN(H151+SQRT(1-I151*I151)*SIN(RADIANS(C151)))*180/PI()</f>
        <v>-39.234342531102</v>
      </c>
      <c r="K151" s="99" t="n">
        <f aca="false">D151+ASIN(G151/COS(RADIANS(J151)))*180/PI()</f>
        <v>44.9636131433005</v>
      </c>
      <c r="L151" s="99" t="n">
        <f aca="false">K151-K152</f>
        <v>3.54214772427883</v>
      </c>
      <c r="M151" s="127" t="n">
        <v>4</v>
      </c>
    </row>
    <row r="152" customFormat="false" ht="12.75" hidden="false" customHeight="false" outlineLevel="0" collapsed="false">
      <c r="A152" s="128"/>
      <c r="B152" s="94" t="n">
        <v>25.31</v>
      </c>
      <c r="C152" s="94" t="n">
        <v>6.96</v>
      </c>
      <c r="D152" s="94" t="n">
        <v>2.95</v>
      </c>
      <c r="E152" s="94" t="n">
        <v>0.735</v>
      </c>
      <c r="F152" s="103" t="n">
        <v>-0.395</v>
      </c>
      <c r="G152" s="97" t="n">
        <f aca="false">SIN(RADIANS(B152))*(F152+(1/TAN(RADIANS(B152)))*E152)</f>
        <v>0.495577160312291</v>
      </c>
      <c r="H152" s="98" t="n">
        <f aca="false">COS(RADIANS(B152))*(F152-(TAN(RADIANS(B152)))*E152)</f>
        <v>-0.671307141461199</v>
      </c>
      <c r="I152" s="98" t="n">
        <f aca="false">SQRT(G152*G152+H152*H152)</f>
        <v>0.834415963413932</v>
      </c>
      <c r="J152" s="99" t="n">
        <f aca="false">ASIN(H152+SQRT(1-I152*I152)*SIN(RADIANS(C152)))*180/PI()</f>
        <v>-37.1944942517818</v>
      </c>
      <c r="K152" s="99" t="n">
        <f aca="false">D152+ASIN(G152/COS(RADIANS(J152)))*180/PI()</f>
        <v>41.4214654190216</v>
      </c>
      <c r="L152" s="101"/>
      <c r="M152" s="104"/>
    </row>
    <row r="153" customFormat="false" ht="13.5" hidden="false" customHeight="false" outlineLevel="0" collapsed="false">
      <c r="A153" s="129"/>
      <c r="B153" s="129"/>
      <c r="C153" s="129"/>
      <c r="D153" s="129"/>
      <c r="E153" s="129"/>
      <c r="F153" s="130"/>
      <c r="G153" s="131"/>
      <c r="H153" s="81"/>
      <c r="I153" s="81"/>
      <c r="J153" s="81"/>
      <c r="K153" s="132"/>
      <c r="L153" s="81"/>
      <c r="M153" s="132"/>
    </row>
    <row r="154" customFormat="false" ht="12.75" hidden="false" customHeight="false" outlineLevel="0" collapsed="false">
      <c r="A154" s="133"/>
      <c r="B154" s="113"/>
      <c r="C154" s="113"/>
      <c r="D154" s="113"/>
      <c r="E154" s="113"/>
      <c r="F154" s="113"/>
      <c r="G154" s="113"/>
      <c r="H154" s="134"/>
      <c r="I154" s="134"/>
      <c r="J154" s="134"/>
      <c r="K154" s="114"/>
      <c r="L154" s="114"/>
      <c r="M154" s="114"/>
    </row>
    <row r="155" customFormat="false" ht="12.75" hidden="false" customHeight="false" outlineLevel="0" collapsed="false">
      <c r="A155" s="135" t="s">
        <v>19</v>
      </c>
      <c r="B155" s="136"/>
      <c r="C155" s="136"/>
      <c r="D155" s="136"/>
      <c r="E155" s="136"/>
      <c r="F155" s="136"/>
      <c r="G155" s="136"/>
      <c r="H155" s="118" t="s">
        <v>20</v>
      </c>
      <c r="I155" s="118"/>
      <c r="J155" s="118"/>
      <c r="K155" s="119" t="s">
        <v>21</v>
      </c>
      <c r="L155" s="119"/>
      <c r="M155" s="119" t="s">
        <v>22</v>
      </c>
    </row>
    <row r="156" customFormat="false" ht="12.75" hidden="false" customHeight="false" outlineLevel="0" collapsed="false">
      <c r="A156" s="136" t="s">
        <v>23</v>
      </c>
      <c r="B156" s="136"/>
      <c r="C156" s="136"/>
      <c r="D156" s="136"/>
      <c r="E156" s="136"/>
      <c r="F156" s="136"/>
      <c r="G156" s="136"/>
      <c r="H156" s="119" t="s">
        <v>24</v>
      </c>
      <c r="I156" s="119"/>
      <c r="J156" s="119"/>
      <c r="K156" s="120" t="n">
        <f aca="false">AVERAGE(J134,J136,J137,J139,J140,J142,J143,J145,J146,J148,J149,J151,J152)</f>
        <v>-30.4066020458325</v>
      </c>
      <c r="L156" s="119" t="s">
        <v>25</v>
      </c>
      <c r="M156" s="120" t="n">
        <f aca="false">STDEV(J134,J136,J137,J139,J140,J142,J143,J145,J146,J148,J149,J151,J152)</f>
        <v>6.69012256767426</v>
      </c>
    </row>
    <row r="157" customFormat="false" ht="12.75" hidden="false" customHeight="false" outlineLevel="0" collapsed="false">
      <c r="A157" s="136" t="s">
        <v>75</v>
      </c>
      <c r="B157" s="136"/>
      <c r="C157" s="136"/>
      <c r="D157" s="136"/>
      <c r="E157" s="136"/>
      <c r="F157" s="136"/>
      <c r="G157" s="136"/>
      <c r="H157" s="119" t="s">
        <v>27</v>
      </c>
      <c r="I157" s="119"/>
      <c r="J157" s="119"/>
      <c r="K157" s="120" t="n">
        <f aca="false">AVERAGE(K134,K136,K137,K139,K140,K142,K143,K145,K146,K148,K149,K151,K152)</f>
        <v>44.8914536519582</v>
      </c>
      <c r="L157" s="119" t="s">
        <v>25</v>
      </c>
      <c r="M157" s="120" t="n">
        <f aca="false">STDEV(K134,K136,K137,K139,K140,K142,K143,K145,K146,K148,K149,K151,K152)</f>
        <v>6.72955274715487</v>
      </c>
    </row>
    <row r="158" customFormat="false" ht="12.75" hidden="false" customHeight="false" outlineLevel="0" collapsed="false">
      <c r="A158" s="136" t="s">
        <v>28</v>
      </c>
      <c r="B158" s="136"/>
      <c r="C158" s="136"/>
      <c r="D158" s="136"/>
      <c r="E158" s="136"/>
      <c r="F158" s="136"/>
      <c r="G158" s="136"/>
      <c r="H158" s="119" t="s">
        <v>29</v>
      </c>
      <c r="I158" s="119"/>
      <c r="J158" s="119"/>
      <c r="K158" s="120" t="n">
        <f aca="false">AVERAGE(L136,L139,L142,L145,L148,L151)</f>
        <v>4.68051419673749</v>
      </c>
      <c r="L158" s="119" t="s">
        <v>25</v>
      </c>
      <c r="M158" s="120" t="n">
        <f aca="false">STDEV(L136,L139,L142,L145,L148,L151)</f>
        <v>1.19053031730551</v>
      </c>
    </row>
    <row r="159" customFormat="false" ht="12.75" hidden="false" customHeight="false" outlineLevel="0" collapsed="false">
      <c r="A159" s="136" t="s">
        <v>76</v>
      </c>
      <c r="B159" s="136"/>
      <c r="C159" s="136"/>
      <c r="D159" s="136"/>
      <c r="E159" s="136"/>
      <c r="F159" s="136"/>
      <c r="G159" s="136"/>
      <c r="H159" s="119" t="s">
        <v>31</v>
      </c>
      <c r="I159" s="119"/>
      <c r="J159" s="119"/>
      <c r="K159" s="121" t="n">
        <f aca="false">AVERAGE(M134,M136,M139,M142,M145,M148,M151)</f>
        <v>6.71428571428571</v>
      </c>
      <c r="L159" s="119"/>
      <c r="M159" s="137" t="n">
        <f aca="false">STDEV(M134,M136,M139,M142,M145,M148,M151)</f>
        <v>5.61884583979918</v>
      </c>
    </row>
    <row r="160" customFormat="false" ht="12.75" hidden="false" customHeight="false" outlineLevel="0" collapsed="false">
      <c r="A160" s="136" t="s">
        <v>32</v>
      </c>
      <c r="B160" s="136"/>
      <c r="C160" s="136"/>
      <c r="D160" s="136"/>
      <c r="E160" s="136"/>
      <c r="F160" s="136"/>
      <c r="G160" s="136"/>
      <c r="H160" s="119" t="s">
        <v>33</v>
      </c>
      <c r="I160" s="119"/>
      <c r="J160" s="119"/>
      <c r="K160" s="119" t="s">
        <v>77</v>
      </c>
      <c r="L160" s="119" t="s">
        <v>35</v>
      </c>
      <c r="M160" s="120" t="s">
        <v>78</v>
      </c>
    </row>
    <row r="161" customFormat="false" ht="12.75" hidden="false" customHeight="false" outlineLevel="0" collapsed="false">
      <c r="A161" s="136" t="s">
        <v>36</v>
      </c>
      <c r="B161" s="136"/>
      <c r="C161" s="136"/>
      <c r="D161" s="136"/>
      <c r="E161" s="136"/>
      <c r="F161" s="136"/>
      <c r="G161" s="136"/>
      <c r="H161" s="119" t="s">
        <v>37</v>
      </c>
      <c r="I161" s="119"/>
      <c r="J161" s="119" t="s">
        <v>79</v>
      </c>
      <c r="K161" s="119"/>
      <c r="L161" s="119"/>
      <c r="M161" s="120"/>
    </row>
    <row r="162" customFormat="false" ht="12.75" hidden="false" customHeight="false" outlineLevel="0" collapsed="false">
      <c r="A162" s="138"/>
      <c r="B162" s="138"/>
      <c r="C162" s="138"/>
      <c r="D162" s="138"/>
      <c r="E162" s="139"/>
      <c r="F162" s="139"/>
      <c r="G162" s="138"/>
      <c r="H162" s="138"/>
      <c r="I162" s="138"/>
      <c r="J162" s="138"/>
      <c r="K162" s="138"/>
      <c r="L162" s="138"/>
      <c r="M162" s="138"/>
    </row>
    <row r="163" customFormat="false" ht="12.75" hidden="false" customHeight="false" outlineLevel="0" collapsed="false">
      <c r="A163" s="138"/>
      <c r="B163" s="138"/>
      <c r="C163" s="138"/>
      <c r="D163" s="138"/>
      <c r="E163" s="139"/>
      <c r="F163" s="139"/>
      <c r="G163" s="138"/>
      <c r="H163" s="138"/>
      <c r="I163" s="138"/>
      <c r="J163" s="138"/>
      <c r="K163" s="138"/>
      <c r="L163" s="138"/>
      <c r="M163" s="138"/>
    </row>
    <row r="164" customFormat="false" ht="12.75" hidden="false" customHeight="false" outlineLevel="0" collapsed="false">
      <c r="A164" s="138"/>
      <c r="B164" s="138"/>
      <c r="C164" s="138"/>
      <c r="D164" s="138"/>
      <c r="E164" s="139"/>
      <c r="F164" s="139"/>
      <c r="G164" s="138"/>
      <c r="H164" s="138"/>
      <c r="I164" s="138"/>
      <c r="J164" s="138"/>
      <c r="K164" s="138"/>
      <c r="L164" s="138"/>
      <c r="M164" s="138"/>
    </row>
    <row r="165" customFormat="false" ht="12.75" hidden="false" customHeight="false" outlineLevel="0" collapsed="false">
      <c r="A165" s="3"/>
      <c r="B165" s="3"/>
      <c r="C165" s="5" t="s">
        <v>80</v>
      </c>
      <c r="D165" s="5"/>
      <c r="E165" s="5"/>
      <c r="F165" s="5"/>
      <c r="G165" s="3"/>
      <c r="H165" s="3"/>
      <c r="I165" s="3"/>
      <c r="J165" s="3"/>
      <c r="K165" s="3"/>
      <c r="L165" s="3"/>
      <c r="M165" s="3"/>
    </row>
    <row r="166" customFormat="false" ht="13.5" hidden="false" customHeight="false" outlineLevel="0" collapsed="false">
      <c r="A166" s="90"/>
      <c r="B166" s="90"/>
      <c r="C166" s="90"/>
      <c r="D166" s="90"/>
      <c r="E166" s="90"/>
      <c r="F166" s="90"/>
      <c r="G166" s="90"/>
      <c r="H166" s="90"/>
      <c r="I166" s="90"/>
      <c r="J166" s="90"/>
      <c r="K166" s="90"/>
      <c r="L166" s="90"/>
      <c r="M166" s="90"/>
    </row>
    <row r="167" customFormat="false" ht="13.5" hidden="false" customHeight="false" outlineLevel="0" collapsed="false">
      <c r="A167" s="92" t="s">
        <v>2</v>
      </c>
      <c r="B167" s="92" t="s">
        <v>3</v>
      </c>
      <c r="C167" s="92" t="s">
        <v>60</v>
      </c>
      <c r="D167" s="92" t="s">
        <v>61</v>
      </c>
      <c r="E167" s="92" t="s">
        <v>6</v>
      </c>
      <c r="F167" s="92" t="s">
        <v>7</v>
      </c>
      <c r="G167" s="91" t="s">
        <v>62</v>
      </c>
      <c r="H167" s="93" t="s">
        <v>63</v>
      </c>
      <c r="I167" s="93" t="s">
        <v>64</v>
      </c>
      <c r="J167" s="93" t="s">
        <v>11</v>
      </c>
      <c r="K167" s="93" t="s">
        <v>12</v>
      </c>
      <c r="L167" s="93" t="s">
        <v>13</v>
      </c>
      <c r="M167" s="93" t="s">
        <v>14</v>
      </c>
    </row>
    <row r="168" customFormat="false" ht="12.75" hidden="false" customHeight="false" outlineLevel="0" collapsed="false">
      <c r="A168" s="94" t="s">
        <v>55</v>
      </c>
      <c r="B168" s="95" t="n">
        <v>24.21</v>
      </c>
      <c r="C168" s="95" t="n">
        <v>7.17</v>
      </c>
      <c r="D168" s="95" t="n">
        <v>111.25</v>
      </c>
      <c r="E168" s="96" t="n">
        <v>-0.63</v>
      </c>
      <c r="F168" s="96" t="n">
        <v>-0.6</v>
      </c>
      <c r="G168" s="97" t="n">
        <f aca="false">SIN(RADIANS(B168))*(F168+(1/TAN(RADIANS(B168)))*E168)</f>
        <v>-0.820639924598424</v>
      </c>
      <c r="H168" s="98" t="n">
        <f aca="false">COS(RADIANS(B168))*(F168-(TAN(RADIANS(B168)))*E168)</f>
        <v>-0.288877334097178</v>
      </c>
      <c r="I168" s="98" t="n">
        <f aca="false">SQRT(G168*G168+H168*H168)</f>
        <v>0.87</v>
      </c>
      <c r="J168" s="99" t="n">
        <f aca="false">ASIN(H168+SQRT(1-I168*I168)*SIN(RADIANS(C168)))*180/PI()</f>
        <v>-13.1403816092138</v>
      </c>
      <c r="K168" s="99" t="n">
        <f aca="false">D168+ASIN(G168/COS(RADIANS(J168)))*180/PI()</f>
        <v>53.8230913207593</v>
      </c>
      <c r="L168" s="101" t="n">
        <v>0</v>
      </c>
      <c r="M168" s="101" t="n">
        <v>1</v>
      </c>
    </row>
    <row r="169" customFormat="false" ht="12.75" hidden="false" customHeight="false" outlineLevel="0" collapsed="false">
      <c r="A169" s="94"/>
      <c r="B169" s="95"/>
      <c r="C169" s="95"/>
      <c r="D169" s="95"/>
      <c r="E169" s="103"/>
      <c r="F169" s="103"/>
      <c r="G169" s="97"/>
      <c r="H169" s="98"/>
      <c r="I169" s="98"/>
      <c r="J169" s="99"/>
      <c r="K169" s="99"/>
      <c r="L169" s="101"/>
      <c r="M169" s="104"/>
    </row>
    <row r="170" customFormat="false" ht="12.75" hidden="false" customHeight="false" outlineLevel="0" collapsed="false">
      <c r="A170" s="94" t="s">
        <v>65</v>
      </c>
      <c r="B170" s="95" t="n">
        <v>24.56</v>
      </c>
      <c r="C170" s="95" t="n">
        <v>7.15</v>
      </c>
      <c r="D170" s="95" t="n">
        <v>84.75</v>
      </c>
      <c r="E170" s="103" t="n">
        <v>-0.465</v>
      </c>
      <c r="F170" s="103" t="n">
        <v>-0.42</v>
      </c>
      <c r="G170" s="97" t="n">
        <f aca="false">SIN(RADIANS(B170))*(F170+(1/TAN(RADIANS(B170)))*E170)</f>
        <v>-0.597501113626093</v>
      </c>
      <c r="H170" s="98" t="n">
        <f aca="false">COS(RADIANS(B170))*(F170-(TAN(RADIANS(B170)))*E170)</f>
        <v>-0.188725777824808</v>
      </c>
      <c r="I170" s="98" t="n">
        <f aca="false">SQRT(G170*G170+H170*H170)</f>
        <v>0.626597957226163</v>
      </c>
      <c r="J170" s="99" t="n">
        <f aca="false">ASIN(H170+SQRT(1-I170*I170)*SIN(RADIANS(C170)))*180/PI()</f>
        <v>-5.26273891991505</v>
      </c>
      <c r="K170" s="99" t="n">
        <f aca="false">D170+ASIN(G170/COS(RADIANS(J170)))*180/PI()</f>
        <v>47.8779174259456</v>
      </c>
      <c r="L170" s="99" t="n">
        <f aca="false">K170-K171</f>
        <v>1.77694541887141</v>
      </c>
      <c r="M170" s="104" t="n">
        <v>2</v>
      </c>
    </row>
    <row r="171" customFormat="false" ht="12.75" hidden="false" customHeight="false" outlineLevel="0" collapsed="false">
      <c r="A171" s="94"/>
      <c r="B171" s="95" t="n">
        <v>24.56</v>
      </c>
      <c r="C171" s="95" t="n">
        <v>7.15</v>
      </c>
      <c r="D171" s="95" t="n">
        <v>84.75</v>
      </c>
      <c r="E171" s="103" t="n">
        <v>-0.495</v>
      </c>
      <c r="F171" s="103" t="n">
        <v>-0.415</v>
      </c>
      <c r="G171" s="97" t="n">
        <f aca="false">SIN(RADIANS(B171))*(F171+(1/TAN(RADIANS(B171)))*E171)</f>
        <v>-0.622708679192485</v>
      </c>
      <c r="H171" s="98" t="n">
        <f aca="false">COS(RADIANS(B171))*(F171-(TAN(RADIANS(B171)))*E171)</f>
        <v>-0.171708767564011</v>
      </c>
      <c r="I171" s="98" t="n">
        <f aca="false">SQRT(G171*G171+H171*H171)</f>
        <v>0.645948914388747</v>
      </c>
      <c r="J171" s="99" t="n">
        <f aca="false">ASIN(H171+SQRT(1-I171*I171)*SIN(RADIANS(C171)))*180/PI()</f>
        <v>-4.39849063051171</v>
      </c>
      <c r="K171" s="99" t="n">
        <f aca="false">D171+ASIN(G171/COS(RADIANS(J171)))*180/PI()</f>
        <v>46.1009720070742</v>
      </c>
      <c r="L171" s="99"/>
      <c r="M171" s="104"/>
    </row>
    <row r="172" customFormat="false" ht="12.75" hidden="false" customHeight="false" outlineLevel="0" collapsed="false">
      <c r="A172" s="94"/>
      <c r="B172" s="95"/>
      <c r="C172" s="95"/>
      <c r="D172" s="95"/>
      <c r="E172" s="103"/>
      <c r="F172" s="103"/>
      <c r="G172" s="97"/>
      <c r="H172" s="98"/>
      <c r="I172" s="98"/>
      <c r="J172" s="99"/>
      <c r="K172" s="99"/>
      <c r="L172" s="99"/>
      <c r="M172" s="104"/>
    </row>
    <row r="173" customFormat="false" ht="12.75" hidden="false" customHeight="false" outlineLevel="0" collapsed="false">
      <c r="A173" s="94" t="s">
        <v>66</v>
      </c>
      <c r="B173" s="95" t="n">
        <v>24.7</v>
      </c>
      <c r="C173" s="95" t="n">
        <v>7.11</v>
      </c>
      <c r="D173" s="95" t="n">
        <v>69.27</v>
      </c>
      <c r="E173" s="103" t="n">
        <v>-0.15</v>
      </c>
      <c r="F173" s="103" t="n">
        <v>-0.47</v>
      </c>
      <c r="G173" s="97" t="n">
        <f aca="false">SIN(RADIANS(B173))*(F173+(1/TAN(RADIANS(B173)))*E173)</f>
        <v>-0.332673751315514</v>
      </c>
      <c r="H173" s="98" t="n">
        <f aca="false">COS(RADIANS(B173))*(F173-(TAN(RADIANS(B173)))*E173)</f>
        <v>-0.364318782367398</v>
      </c>
      <c r="I173" s="98" t="n">
        <f aca="false">SQRT(G173*G173+H173*H173)</f>
        <v>0.49335585534176</v>
      </c>
      <c r="J173" s="99" t="n">
        <f aca="false">ASIN(H173+SQRT(1-I173*I173)*SIN(RADIANS(C173)))*180/PI()</f>
        <v>-14.8717427471263</v>
      </c>
      <c r="K173" s="99" t="n">
        <f aca="false">D173+ASIN(G173/COS(RADIANS(J173)))*180/PI()</f>
        <v>49.1368108060953</v>
      </c>
      <c r="L173" s="99" t="n">
        <f aca="false">K173-K174</f>
        <v>5.69374685514738</v>
      </c>
      <c r="M173" s="104" t="n">
        <v>6</v>
      </c>
    </row>
    <row r="174" customFormat="false" ht="12.75" hidden="false" customHeight="false" outlineLevel="0" collapsed="false">
      <c r="A174" s="94"/>
      <c r="B174" s="95" t="n">
        <v>24.7</v>
      </c>
      <c r="C174" s="95" t="n">
        <v>7.11</v>
      </c>
      <c r="D174" s="95" t="n">
        <v>69.27</v>
      </c>
      <c r="E174" s="103" t="n">
        <v>-0.24</v>
      </c>
      <c r="F174" s="103" t="n">
        <v>-0.49</v>
      </c>
      <c r="G174" s="97" t="n">
        <f aca="false">SIN(RADIANS(B174))*(F174+(1/TAN(RADIANS(B174)))*E174)</f>
        <v>-0.422796828768941</v>
      </c>
      <c r="H174" s="98" t="n">
        <f aca="false">COS(RADIANS(B174))*(F174-(TAN(RADIANS(B174)))*E174)</f>
        <v>-0.344880909275835</v>
      </c>
      <c r="I174" s="98" t="n">
        <f aca="false">SQRT(G174*G174+H174*H174)</f>
        <v>0.54561891462815</v>
      </c>
      <c r="J174" s="99" t="n">
        <f aca="false">ASIN(H174+SQRT(1-I174*I174)*SIN(RADIANS(C174)))*180/PI()</f>
        <v>-13.9546368030993</v>
      </c>
      <c r="K174" s="99" t="n">
        <f aca="false">D174+ASIN(G174/COS(RADIANS(J174)))*180/PI()</f>
        <v>43.443063950948</v>
      </c>
      <c r="L174" s="101"/>
      <c r="M174" s="104"/>
    </row>
    <row r="175" customFormat="false" ht="12.75" hidden="false" customHeight="false" outlineLevel="0" collapsed="false">
      <c r="A175" s="94"/>
      <c r="B175" s="95"/>
      <c r="C175" s="95"/>
      <c r="D175" s="95"/>
      <c r="E175" s="103"/>
      <c r="F175" s="103"/>
      <c r="G175" s="97"/>
      <c r="H175" s="98"/>
      <c r="I175" s="98"/>
      <c r="J175" s="99"/>
      <c r="K175" s="99"/>
      <c r="L175" s="101"/>
      <c r="M175" s="104"/>
    </row>
    <row r="176" customFormat="false" ht="12.75" hidden="false" customHeight="false" outlineLevel="0" collapsed="false">
      <c r="A176" s="94" t="s">
        <v>67</v>
      </c>
      <c r="B176" s="95" t="n">
        <v>24.95</v>
      </c>
      <c r="C176" s="95" t="n">
        <v>7.05</v>
      </c>
      <c r="D176" s="95" t="n">
        <v>42.13</v>
      </c>
      <c r="E176" s="103" t="n">
        <v>0.175</v>
      </c>
      <c r="F176" s="103" t="n">
        <v>-0.36</v>
      </c>
      <c r="G176" s="97" t="n">
        <f aca="false">SIN(RADIANS(B176))*(F176+(1/TAN(RADIANS(B176)))*E176)</f>
        <v>0.00681055169000149</v>
      </c>
      <c r="H176" s="98" t="n">
        <f aca="false">COS(RADIANS(B176))*(F176-(TAN(RADIANS(B176)))*E176)</f>
        <v>-0.400223208204719</v>
      </c>
      <c r="I176" s="98" t="n">
        <f aca="false">SQRT(G176*G176+H176*H176)</f>
        <v>0.400281151192509</v>
      </c>
      <c r="J176" s="99" t="n">
        <f aca="false">ASIN(H176+SQRT(1-I176*I176)*SIN(RADIANS(C176)))*180/PI()</f>
        <v>-16.7232619877136</v>
      </c>
      <c r="K176" s="99" t="n">
        <f aca="false">D176+ASIN(G176/COS(RADIANS(J176)))*180/PI()</f>
        <v>42.5374520360721</v>
      </c>
      <c r="L176" s="101" t="n">
        <v>0</v>
      </c>
      <c r="M176" s="104" t="n">
        <v>1</v>
      </c>
    </row>
    <row r="177" customFormat="false" ht="12.75" hidden="false" customHeight="false" outlineLevel="0" collapsed="false">
      <c r="A177" s="94"/>
      <c r="B177" s="95"/>
      <c r="C177" s="95"/>
      <c r="D177" s="95"/>
      <c r="E177" s="103"/>
      <c r="F177" s="103"/>
      <c r="G177" s="97"/>
      <c r="H177" s="98"/>
      <c r="I177" s="98"/>
      <c r="J177" s="99"/>
      <c r="K177" s="99"/>
      <c r="L177" s="101"/>
      <c r="M177" s="104"/>
    </row>
    <row r="178" customFormat="false" ht="12.75" hidden="false" customHeight="false" outlineLevel="0" collapsed="false">
      <c r="A178" s="94" t="s">
        <v>68</v>
      </c>
      <c r="B178" s="95" t="n">
        <v>25.07</v>
      </c>
      <c r="C178" s="95" t="n">
        <v>7.02</v>
      </c>
      <c r="D178" s="95" t="n">
        <v>29.12</v>
      </c>
      <c r="E178" s="103" t="n">
        <v>0.49</v>
      </c>
      <c r="F178" s="103" t="n">
        <v>-0.28</v>
      </c>
      <c r="G178" s="97" t="n">
        <f aca="false">SIN(RADIANS(B178))*(F178+(1/TAN(RADIANS(B178)))*E178)</f>
        <v>0.325194425958096</v>
      </c>
      <c r="H178" s="98" t="n">
        <f aca="false">COS(RADIANS(B178))*(F178-(TAN(RADIANS(B178)))*E178)</f>
        <v>-0.461246772699587</v>
      </c>
      <c r="I178" s="98" t="n">
        <f aca="false">SQRT(G178*G178+H178*H178)</f>
        <v>0.564358042380899</v>
      </c>
      <c r="J178" s="99" t="n">
        <f aca="false">ASIN(H178+SQRT(1-I178*I178)*SIN(RADIANS(C178)))*180/PI()</f>
        <v>-21.1219347167365</v>
      </c>
      <c r="K178" s="99" t="n">
        <f aca="false">D178+ASIN(G178/COS(RADIANS(J178)))*180/PI()</f>
        <v>49.5226846156085</v>
      </c>
      <c r="L178" s="101" t="n">
        <v>0</v>
      </c>
      <c r="M178" s="104" t="n">
        <v>2</v>
      </c>
    </row>
    <row r="179" customFormat="false" ht="12.75" hidden="false" customHeight="false" outlineLevel="0" collapsed="false">
      <c r="A179" s="94"/>
      <c r="B179" s="95"/>
      <c r="C179" s="95"/>
      <c r="D179" s="95"/>
      <c r="E179" s="103"/>
      <c r="F179" s="103"/>
      <c r="G179" s="97"/>
      <c r="H179" s="98"/>
      <c r="I179" s="98"/>
      <c r="J179" s="99"/>
      <c r="K179" s="99"/>
      <c r="L179" s="101"/>
      <c r="M179" s="104"/>
    </row>
    <row r="180" customFormat="false" ht="12.75" hidden="false" customHeight="false" outlineLevel="0" collapsed="false">
      <c r="A180" s="94" t="s">
        <v>69</v>
      </c>
      <c r="B180" s="95" t="n">
        <v>25.19</v>
      </c>
      <c r="C180" s="95" t="n">
        <v>6.99</v>
      </c>
      <c r="D180" s="95" t="n">
        <v>16.01</v>
      </c>
      <c r="E180" s="103" t="n">
        <v>0.69</v>
      </c>
      <c r="F180" s="103" t="n">
        <v>-0.225</v>
      </c>
      <c r="G180" s="97" t="n">
        <f aca="false">SIN(RADIANS(B180))*(F180+(1/TAN(RADIANS(B180)))*E180)</f>
        <v>0.528617125652874</v>
      </c>
      <c r="H180" s="98" t="n">
        <f aca="false">COS(RADIANS(B180))*(F180-(TAN(RADIANS(B180)))*E180)</f>
        <v>-0.497281544466003</v>
      </c>
      <c r="I180" s="98" t="n">
        <f aca="false">SQRT(G180*G180+H180*H180)</f>
        <v>0.725758224204177</v>
      </c>
      <c r="J180" s="99" t="n">
        <f aca="false">ASIN(H180+SQRT(1-I180*I180)*SIN(RADIANS(C180)))*180/PI()</f>
        <v>-24.4287110584728</v>
      </c>
      <c r="K180" s="99" t="n">
        <f aca="false">D180+ASIN(G180/COS(RADIANS(J180)))*180/PI()</f>
        <v>51.502325336409</v>
      </c>
      <c r="L180" s="101" t="n">
        <v>0</v>
      </c>
      <c r="M180" s="104" t="n">
        <v>1</v>
      </c>
    </row>
    <row r="181" customFormat="false" ht="12.75" hidden="false" customHeight="false" outlineLevel="0" collapsed="false">
      <c r="A181" s="94"/>
      <c r="B181" s="95"/>
      <c r="C181" s="95"/>
      <c r="D181" s="95"/>
      <c r="E181" s="103"/>
      <c r="F181" s="103"/>
      <c r="G181" s="97"/>
      <c r="H181" s="98"/>
      <c r="I181" s="98"/>
      <c r="J181" s="99"/>
      <c r="K181" s="99"/>
      <c r="L181" s="101"/>
      <c r="M181" s="104"/>
    </row>
    <row r="182" customFormat="false" ht="12.75" hidden="false" customHeight="false" outlineLevel="0" collapsed="false">
      <c r="A182" s="124" t="s">
        <v>74</v>
      </c>
      <c r="B182" s="125" t="n">
        <v>25.31</v>
      </c>
      <c r="C182" s="125" t="n">
        <v>6.96</v>
      </c>
      <c r="D182" s="125" t="n">
        <v>2.95</v>
      </c>
      <c r="E182" s="126" t="n">
        <v>0.765</v>
      </c>
      <c r="F182" s="103" t="n">
        <v>-0.15</v>
      </c>
      <c r="G182" s="97" t="n">
        <f aca="false">SIN(RADIANS(B182))*(F182+(1/TAN(RADIANS(B182)))*E182)</f>
        <v>0.627438732765583</v>
      </c>
      <c r="H182" s="98" t="n">
        <f aca="false">COS(RADIANS(B182))*(F182-(TAN(RADIANS(B182)))*E182)</f>
        <v>-0.462650663703749</v>
      </c>
      <c r="I182" s="98" t="n">
        <f aca="false">SQRT(G182*G182+H182*H182)</f>
        <v>0.779567187611177</v>
      </c>
      <c r="J182" s="99" t="n">
        <f aca="false">ASIN(H182+SQRT(1-I182*I182)*SIN(RADIANS(C182)))*180/PI()</f>
        <v>-22.752775760905</v>
      </c>
      <c r="K182" s="99" t="n">
        <f aca="false">D182+ASIN(G182/COS(RADIANS(J182)))*180/PI()</f>
        <v>45.8237163167648</v>
      </c>
      <c r="L182" s="101" t="n">
        <v>0</v>
      </c>
      <c r="M182" s="104" t="n">
        <v>1</v>
      </c>
    </row>
    <row r="183" customFormat="false" ht="13.5" hidden="false" customHeight="false" outlineLevel="0" collapsed="false">
      <c r="A183" s="107"/>
      <c r="B183" s="140"/>
      <c r="C183" s="140"/>
      <c r="D183" s="140"/>
      <c r="E183" s="141"/>
      <c r="F183" s="141"/>
      <c r="G183" s="142"/>
      <c r="H183" s="111"/>
      <c r="I183" s="111"/>
      <c r="J183" s="111"/>
      <c r="K183" s="111"/>
      <c r="L183" s="111"/>
      <c r="M183" s="111"/>
    </row>
    <row r="184" customFormat="false" ht="12.75" hidden="false" customHeight="false" outlineLevel="0" collapsed="false">
      <c r="A184" s="143"/>
      <c r="B184" s="144"/>
      <c r="C184" s="144"/>
      <c r="D184" s="144"/>
      <c r="E184" s="145"/>
      <c r="F184" s="145"/>
      <c r="G184" s="143"/>
      <c r="H184" s="143"/>
      <c r="I184" s="143"/>
      <c r="J184" s="143"/>
      <c r="K184" s="143"/>
      <c r="L184" s="143"/>
      <c r="M184" s="143"/>
    </row>
    <row r="185" customFormat="false" ht="12.75" hidden="false" customHeight="false" outlineLevel="0" collapsed="false">
      <c r="A185" s="60" t="s">
        <v>19</v>
      </c>
      <c r="B185" s="61"/>
      <c r="C185" s="61"/>
      <c r="D185" s="61"/>
      <c r="E185" s="61"/>
      <c r="F185" s="61"/>
      <c r="G185" s="61"/>
      <c r="H185" s="62" t="s">
        <v>20</v>
      </c>
      <c r="I185" s="62"/>
      <c r="J185" s="62"/>
      <c r="K185" s="63" t="s">
        <v>21</v>
      </c>
      <c r="L185" s="63"/>
      <c r="M185" s="63" t="s">
        <v>22</v>
      </c>
    </row>
    <row r="186" customFormat="false" ht="12.75" hidden="false" customHeight="false" outlineLevel="0" collapsed="false">
      <c r="A186" s="61" t="s">
        <v>23</v>
      </c>
      <c r="B186" s="61"/>
      <c r="C186" s="61"/>
      <c r="D186" s="61"/>
      <c r="E186" s="61"/>
      <c r="F186" s="61"/>
      <c r="G186" s="61"/>
      <c r="H186" s="63" t="s">
        <v>24</v>
      </c>
      <c r="I186" s="63"/>
      <c r="J186" s="63"/>
      <c r="K186" s="64" t="n">
        <f aca="false">AVERAGE(J168,J170,J171,J173,J174,J176,J178,J180,J182)</f>
        <v>-15.1838526926327</v>
      </c>
      <c r="L186" s="63" t="s">
        <v>25</v>
      </c>
      <c r="M186" s="64" t="n">
        <f aca="false">STDEV(J168,J170,J171,J173,J174,J176,J178,J180,J182)</f>
        <v>7.0792239459281</v>
      </c>
    </row>
    <row r="187" customFormat="false" ht="12.75" hidden="false" customHeight="false" outlineLevel="0" collapsed="false">
      <c r="A187" s="61" t="s">
        <v>45</v>
      </c>
      <c r="B187" s="61"/>
      <c r="C187" s="61"/>
      <c r="D187" s="61"/>
      <c r="E187" s="61"/>
      <c r="F187" s="61"/>
      <c r="G187" s="61"/>
      <c r="H187" s="63" t="s">
        <v>27</v>
      </c>
      <c r="I187" s="63"/>
      <c r="J187" s="63"/>
      <c r="K187" s="64" t="n">
        <f aca="false">AVERAGE(K168,K170,K171,K173,K174,K176,K178,K180,K182)</f>
        <v>47.7520037572974</v>
      </c>
      <c r="L187" s="63" t="s">
        <v>25</v>
      </c>
      <c r="M187" s="64" t="n">
        <f aca="false">STDEV(K168,K170,K171,K173,K174,K176,K178,K180,K182)</f>
        <v>3.67754302945512</v>
      </c>
    </row>
    <row r="188" customFormat="false" ht="12.75" hidden="false" customHeight="false" outlineLevel="0" collapsed="false">
      <c r="A188" s="61" t="s">
        <v>28</v>
      </c>
      <c r="B188" s="61"/>
      <c r="C188" s="61"/>
      <c r="D188" s="61"/>
      <c r="E188" s="61"/>
      <c r="F188" s="61"/>
      <c r="G188" s="61"/>
      <c r="H188" s="63" t="s">
        <v>29</v>
      </c>
      <c r="I188" s="63"/>
      <c r="J188" s="63"/>
      <c r="K188" s="64" t="n">
        <f aca="false">AVERAGE(L170,L173)</f>
        <v>3.7353461370094</v>
      </c>
      <c r="L188" s="63" t="s">
        <v>25</v>
      </c>
      <c r="M188" s="64" t="n">
        <f aca="false">STDEV(L170,L173)</f>
        <v>2.76959685615195</v>
      </c>
    </row>
    <row r="189" customFormat="false" ht="12.75" hidden="false" customHeight="false" outlineLevel="0" collapsed="false">
      <c r="A189" s="61" t="s">
        <v>46</v>
      </c>
      <c r="B189" s="61"/>
      <c r="C189" s="61"/>
      <c r="D189" s="61"/>
      <c r="E189" s="61"/>
      <c r="F189" s="61"/>
      <c r="G189" s="61"/>
      <c r="H189" s="63" t="s">
        <v>31</v>
      </c>
      <c r="I189" s="63"/>
      <c r="J189" s="63"/>
      <c r="K189" s="65" t="n">
        <f aca="false">AVERAGE(M168,M170,M173,M176,M178,M180,M182)</f>
        <v>2</v>
      </c>
      <c r="L189" s="63"/>
      <c r="M189" s="65" t="n">
        <f aca="false">STDEV(M168,M170,M173,M176,M178,M180,M182)</f>
        <v>1.82574185835055</v>
      </c>
    </row>
    <row r="190" customFormat="false" ht="12.75" hidden="false" customHeight="false" outlineLevel="0" collapsed="false">
      <c r="A190" s="61" t="s">
        <v>32</v>
      </c>
      <c r="B190" s="61"/>
      <c r="C190" s="61"/>
      <c r="D190" s="61"/>
      <c r="E190" s="61"/>
      <c r="F190" s="61"/>
      <c r="G190" s="61"/>
      <c r="H190" s="63" t="s">
        <v>33</v>
      </c>
      <c r="I190" s="63"/>
      <c r="J190" s="63"/>
      <c r="K190" s="63" t="s">
        <v>81</v>
      </c>
      <c r="L190" s="63" t="s">
        <v>35</v>
      </c>
      <c r="M190" s="64" t="s">
        <v>78</v>
      </c>
    </row>
    <row r="191" customFormat="false" ht="12.75" hidden="false" customHeight="false" outlineLevel="0" collapsed="false">
      <c r="A191" s="61" t="s">
        <v>36</v>
      </c>
      <c r="B191" s="61"/>
      <c r="C191" s="61"/>
      <c r="D191" s="61"/>
      <c r="E191" s="61"/>
      <c r="F191" s="61"/>
      <c r="G191" s="61"/>
      <c r="H191" s="63" t="s">
        <v>37</v>
      </c>
      <c r="I191" s="63"/>
      <c r="J191" s="63" t="s">
        <v>82</v>
      </c>
      <c r="K191" s="63"/>
      <c r="L191" s="63"/>
      <c r="M191" s="64"/>
    </row>
    <row r="192" customFormat="false" ht="12.75" hidden="false" customHeight="false" outlineLevel="0" collapsed="false">
      <c r="A192" s="58"/>
      <c r="B192" s="58"/>
      <c r="C192" s="58"/>
      <c r="D192" s="58"/>
      <c r="E192" s="59"/>
      <c r="F192" s="59"/>
      <c r="G192" s="58"/>
      <c r="H192" s="58"/>
      <c r="I192" s="58"/>
      <c r="J192" s="58"/>
      <c r="K192" s="58"/>
      <c r="L192" s="58"/>
      <c r="M192" s="58"/>
    </row>
    <row r="193" customFormat="false" ht="12.75" hidden="false" customHeight="false" outlineLevel="0" collapsed="false">
      <c r="A193" s="58"/>
      <c r="B193" s="58"/>
      <c r="C193" s="58"/>
      <c r="D193" s="58"/>
      <c r="E193" s="59"/>
      <c r="F193" s="59"/>
      <c r="G193" s="58"/>
      <c r="H193" s="58"/>
      <c r="I193" s="58"/>
      <c r="J193" s="58"/>
      <c r="K193" s="58"/>
      <c r="L193" s="58"/>
      <c r="M193" s="58"/>
    </row>
    <row r="194" customFormat="false" ht="12.75" hidden="false" customHeight="false" outlineLevel="0" collapsed="false">
      <c r="A194" s="58"/>
      <c r="B194" s="58"/>
      <c r="C194" s="58"/>
      <c r="D194" s="58"/>
      <c r="E194" s="59"/>
      <c r="F194" s="59"/>
      <c r="G194" s="58"/>
      <c r="H194" s="58"/>
      <c r="I194" s="58"/>
      <c r="J194" s="58"/>
      <c r="K194" s="58"/>
      <c r="L194" s="58"/>
      <c r="M194" s="58"/>
    </row>
    <row r="195" customFormat="false" ht="12.75" hidden="false" customHeight="false" outlineLevel="0" collapsed="false">
      <c r="A195" s="58"/>
      <c r="B195" s="58"/>
      <c r="C195" s="58"/>
      <c r="D195" s="58"/>
      <c r="E195" s="59"/>
      <c r="F195" s="59"/>
      <c r="G195" s="58"/>
      <c r="H195" s="58"/>
      <c r="I195" s="58"/>
      <c r="J195" s="58"/>
      <c r="K195" s="58"/>
      <c r="L195" s="58"/>
      <c r="M195" s="58"/>
    </row>
    <row r="196" customFormat="false" ht="12.75" hidden="false" customHeight="false" outlineLevel="0" collapsed="false">
      <c r="A196" s="3"/>
      <c r="B196" s="3"/>
      <c r="C196" s="5" t="s">
        <v>83</v>
      </c>
      <c r="D196" s="5"/>
      <c r="E196" s="5"/>
      <c r="F196" s="5"/>
      <c r="G196" s="3"/>
      <c r="H196" s="3"/>
      <c r="I196" s="3"/>
      <c r="J196" s="3"/>
      <c r="K196" s="3"/>
      <c r="L196" s="3"/>
      <c r="M196" s="3"/>
    </row>
    <row r="197" customFormat="false" ht="13.5" hidden="false" customHeight="false" outlineLevel="0" collapsed="false">
      <c r="A197" s="90"/>
      <c r="B197" s="90"/>
      <c r="C197" s="90"/>
      <c r="D197" s="90"/>
      <c r="E197" s="90"/>
      <c r="F197" s="90"/>
      <c r="G197" s="90"/>
      <c r="H197" s="90"/>
      <c r="I197" s="90"/>
      <c r="J197" s="90"/>
      <c r="K197" s="90"/>
      <c r="L197" s="90"/>
      <c r="M197" s="90"/>
    </row>
    <row r="198" customFormat="false" ht="13.5" hidden="false" customHeight="false" outlineLevel="0" collapsed="false">
      <c r="A198" s="146" t="s">
        <v>2</v>
      </c>
      <c r="B198" s="146" t="s">
        <v>3</v>
      </c>
      <c r="C198" s="146" t="s">
        <v>84</v>
      </c>
      <c r="D198" s="146" t="s">
        <v>85</v>
      </c>
      <c r="E198" s="146" t="s">
        <v>6</v>
      </c>
      <c r="F198" s="146" t="s">
        <v>7</v>
      </c>
      <c r="G198" s="147" t="s">
        <v>86</v>
      </c>
      <c r="H198" s="148" t="s">
        <v>87</v>
      </c>
      <c r="I198" s="148" t="s">
        <v>88</v>
      </c>
      <c r="J198" s="148" t="s">
        <v>11</v>
      </c>
      <c r="K198" s="148" t="s">
        <v>12</v>
      </c>
      <c r="L198" s="148" t="s">
        <v>13</v>
      </c>
      <c r="M198" s="148" t="s">
        <v>14</v>
      </c>
    </row>
    <row r="199" customFormat="false" ht="12.75" hidden="false" customHeight="false" outlineLevel="0" collapsed="false">
      <c r="A199" s="149" t="s">
        <v>65</v>
      </c>
      <c r="B199" s="150" t="n">
        <v>24.56</v>
      </c>
      <c r="C199" s="150" t="n">
        <v>7.15</v>
      </c>
      <c r="D199" s="150" t="n">
        <v>84.75</v>
      </c>
      <c r="E199" s="151" t="n">
        <v>-0.925</v>
      </c>
      <c r="F199" s="151" t="n">
        <v>0.15</v>
      </c>
      <c r="G199" s="152" t="n">
        <f aca="false">SIN(RADIANS(B199))*(F199+(1/TAN(RADIANS(B199)))*E199)</f>
        <v>-0.778965129648386</v>
      </c>
      <c r="H199" s="153" t="n">
        <f aca="false">COS(RADIANS(B199))*(F199-(TAN(RADIANS(B199)))*E199)</f>
        <v>0.520901455931804</v>
      </c>
      <c r="I199" s="153" t="n">
        <f aca="false">SQRT(G199*G199+H199*H199)</f>
        <v>0.937083240699566</v>
      </c>
      <c r="J199" s="154" t="n">
        <f aca="false">ASIN(H199+SQRT(1-I199*I199)*SIN(RADIANS(C199)))*180/PI()</f>
        <v>34.3574281873857</v>
      </c>
      <c r="K199" s="154" t="n">
        <f aca="false">D199+ASIN(G199/COS(RADIANS(J199)))*180/PI()</f>
        <v>14.0864525267168</v>
      </c>
      <c r="L199" s="155" t="n">
        <v>0</v>
      </c>
      <c r="M199" s="156" t="n">
        <v>9</v>
      </c>
    </row>
    <row r="200" customFormat="false" ht="12.75" hidden="false" customHeight="false" outlineLevel="0" collapsed="false">
      <c r="A200" s="149"/>
      <c r="B200" s="150"/>
      <c r="C200" s="150"/>
      <c r="D200" s="150"/>
      <c r="E200" s="151"/>
      <c r="F200" s="151"/>
      <c r="G200" s="152"/>
      <c r="H200" s="153"/>
      <c r="I200" s="153"/>
      <c r="J200" s="154"/>
      <c r="K200" s="154"/>
      <c r="L200" s="155"/>
      <c r="M200" s="156"/>
    </row>
    <row r="201" customFormat="false" ht="12.75" hidden="false" customHeight="false" outlineLevel="0" collapsed="false">
      <c r="A201" s="149" t="s">
        <v>66</v>
      </c>
      <c r="B201" s="150" t="n">
        <v>24.7</v>
      </c>
      <c r="C201" s="150" t="n">
        <v>7.11</v>
      </c>
      <c r="D201" s="150" t="n">
        <v>69.27</v>
      </c>
      <c r="E201" s="151" t="n">
        <v>-0.78</v>
      </c>
      <c r="F201" s="151" t="n">
        <v>0.15</v>
      </c>
      <c r="G201" s="152" t="n">
        <f aca="false">SIN(RADIANS(B201))*(F201+(1/TAN(RADIANS(B201)))*E201)</f>
        <v>-0.645956317400682</v>
      </c>
      <c r="H201" s="153" t="n">
        <f aca="false">COS(RADIANS(B201))*(F201-(TAN(RADIANS(B201)))*E201)</f>
        <v>0.462212544193848</v>
      </c>
      <c r="I201" s="153" t="n">
        <f aca="false">SQRT(G201*G201+H201*H201)</f>
        <v>0.794292137692424</v>
      </c>
      <c r="J201" s="154" t="n">
        <f aca="false">ASIN(H201+SQRT(1-I201*I201)*SIN(RADIANS(C201)))*180/PI()</f>
        <v>32.5075074215573</v>
      </c>
      <c r="K201" s="154" t="n">
        <f aca="false">D201+ASIN(G201/COS(RADIANS(J201)))*180/PI()</f>
        <v>19.2768778883156</v>
      </c>
      <c r="L201" s="155" t="n">
        <v>0</v>
      </c>
      <c r="M201" s="156" t="n">
        <v>17</v>
      </c>
    </row>
    <row r="202" customFormat="false" ht="12.75" hidden="false" customHeight="false" outlineLevel="0" collapsed="false">
      <c r="A202" s="149"/>
      <c r="B202" s="150"/>
      <c r="C202" s="150"/>
      <c r="D202" s="150"/>
      <c r="E202" s="151"/>
      <c r="F202" s="151"/>
      <c r="G202" s="152"/>
      <c r="H202" s="153"/>
      <c r="I202" s="153"/>
      <c r="J202" s="154"/>
      <c r="K202" s="154"/>
      <c r="L202" s="155"/>
      <c r="M202" s="156"/>
    </row>
    <row r="203" customFormat="false" ht="12.75" hidden="false" customHeight="false" outlineLevel="0" collapsed="false">
      <c r="A203" s="149" t="s">
        <v>67</v>
      </c>
      <c r="B203" s="150" t="n">
        <v>24.95</v>
      </c>
      <c r="C203" s="150" t="n">
        <v>7.05</v>
      </c>
      <c r="D203" s="150" t="n">
        <v>42.13</v>
      </c>
      <c r="E203" s="151" t="n">
        <v>-0.24</v>
      </c>
      <c r="F203" s="151" t="n">
        <v>0.115</v>
      </c>
      <c r="G203" s="152" t="n">
        <f aca="false">SIN(RADIANS(B203))*(F203+(1/TAN(RADIANS(B203)))*E203)</f>
        <v>-0.169092171226175</v>
      </c>
      <c r="H203" s="153" t="n">
        <f aca="false">COS(RADIANS(B203))*(F203-(TAN(RADIANS(B203)))*E203)</f>
        <v>0.205506295840341</v>
      </c>
      <c r="I203" s="153" t="n">
        <f aca="false">SQRT(G203*G203+H203*H203)</f>
        <v>0.266129667643425</v>
      </c>
      <c r="J203" s="154" t="n">
        <f aca="false">ASIN(H203+SQRT(1-I203*I203)*SIN(RADIANS(C203)))*180/PI()</f>
        <v>18.893832286358</v>
      </c>
      <c r="K203" s="154" t="n">
        <f aca="false">D203+ASIN(G203/COS(RADIANS(J203)))*180/PI()</f>
        <v>31.8346913631617</v>
      </c>
      <c r="L203" s="154" t="n">
        <f aca="false">K203-K204</f>
        <v>15.7755424184091</v>
      </c>
      <c r="M203" s="156" t="n">
        <v>29</v>
      </c>
    </row>
    <row r="204" customFormat="false" ht="12.75" hidden="false" customHeight="false" outlineLevel="0" collapsed="false">
      <c r="A204" s="149"/>
      <c r="B204" s="150" t="n">
        <v>24.95</v>
      </c>
      <c r="C204" s="150" t="n">
        <v>7.05</v>
      </c>
      <c r="D204" s="150" t="n">
        <v>42.13</v>
      </c>
      <c r="E204" s="151" t="n">
        <v>-0.49</v>
      </c>
      <c r="F204" s="151" t="n">
        <v>0.1</v>
      </c>
      <c r="G204" s="152" t="n">
        <f aca="false">SIN(RADIANS(B204))*(F204+(1/TAN(RADIANS(B204)))*E204)</f>
        <v>-0.402088640673974</v>
      </c>
      <c r="H204" s="153" t="n">
        <f aca="false">COS(RADIANS(B204))*(F204-(TAN(RADIANS(B204)))*E204)</f>
        <v>0.297362951695324</v>
      </c>
      <c r="I204" s="153" t="n">
        <f aca="false">SQRT(G204*G204+H204*H204)</f>
        <v>0.500099990002</v>
      </c>
      <c r="J204" s="154" t="n">
        <f aca="false">ASIN(H204+SQRT(1-I204*I204)*SIN(RADIANS(C204)))*180/PI()</f>
        <v>23.8064246146682</v>
      </c>
      <c r="K204" s="154" t="n">
        <f aca="false">D204+ASIN(G204/COS(RADIANS(J204)))*180/PI()</f>
        <v>16.0591489447526</v>
      </c>
      <c r="L204" s="154"/>
      <c r="M204" s="156"/>
    </row>
    <row r="205" customFormat="false" ht="12.75" hidden="false" customHeight="false" outlineLevel="0" collapsed="false">
      <c r="A205" s="149"/>
      <c r="B205" s="150"/>
      <c r="C205" s="150"/>
      <c r="D205" s="150"/>
      <c r="E205" s="151"/>
      <c r="F205" s="151"/>
      <c r="G205" s="152"/>
      <c r="H205" s="153"/>
      <c r="I205" s="153"/>
      <c r="J205" s="154"/>
      <c r="K205" s="154"/>
      <c r="L205" s="154"/>
      <c r="M205" s="156"/>
    </row>
    <row r="206" customFormat="false" ht="12.75" hidden="false" customHeight="false" outlineLevel="0" collapsed="false">
      <c r="A206" s="149" t="s">
        <v>68</v>
      </c>
      <c r="B206" s="150" t="n">
        <v>25.07</v>
      </c>
      <c r="C206" s="150" t="n">
        <v>7.02</v>
      </c>
      <c r="D206" s="150" t="n">
        <v>29.12</v>
      </c>
      <c r="E206" s="151" t="n">
        <v>-0.005</v>
      </c>
      <c r="F206" s="151" t="n">
        <v>0.16</v>
      </c>
      <c r="G206" s="152" t="n">
        <f aca="false">SIN(RADIANS(B206))*(F206+(1/TAN(RADIANS(B206)))*E206)</f>
        <v>0.0632670796588638</v>
      </c>
      <c r="H206" s="153" t="n">
        <f aca="false">COS(RADIANS(B206))*(F206-(TAN(RADIANS(B206)))*E206)</f>
        <v>0.147045151676072</v>
      </c>
      <c r="I206" s="153" t="n">
        <f aca="false">SQRT(G206*G206+H206*H206)</f>
        <v>0.160078105935821</v>
      </c>
      <c r="J206" s="154" t="n">
        <f aca="false">ASIN(H206+SQRT(1-I206*I206)*SIN(RADIANS(C206)))*180/PI()</f>
        <v>15.5265512121839</v>
      </c>
      <c r="K206" s="154" t="n">
        <f aca="false">D206+ASIN(G206/COS(RADIANS(J206)))*180/PI()</f>
        <v>32.8849425333223</v>
      </c>
      <c r="L206" s="154" t="n">
        <f aca="false">K206-K207</f>
        <v>17.3036152519671</v>
      </c>
      <c r="M206" s="156" t="n">
        <v>32</v>
      </c>
    </row>
    <row r="207" customFormat="false" ht="12.75" hidden="false" customHeight="false" outlineLevel="0" collapsed="false">
      <c r="A207" s="149"/>
      <c r="B207" s="150" t="n">
        <v>25.07</v>
      </c>
      <c r="C207" s="150" t="n">
        <v>7.02</v>
      </c>
      <c r="D207" s="150" t="n">
        <v>29.12</v>
      </c>
      <c r="E207" s="151" t="n">
        <v>-0.3</v>
      </c>
      <c r="F207" s="151" t="n">
        <v>0.125</v>
      </c>
      <c r="G207" s="152" t="n">
        <f aca="false">SIN(RADIANS(B207))*(F207+(1/TAN(RADIANS(B207)))*E207)</f>
        <v>-0.21877158431174</v>
      </c>
      <c r="H207" s="153" t="n">
        <f aca="false">COS(RADIANS(B207))*(F207-(TAN(RADIANS(B207)))*E207)</f>
        <v>0.240341411117043</v>
      </c>
      <c r="I207" s="153" t="n">
        <f aca="false">SQRT(G207*G207+H207*H207)</f>
        <v>0.325</v>
      </c>
      <c r="J207" s="154" t="n">
        <f aca="false">ASIN(H207+SQRT(1-I207*I207)*SIN(RADIANS(C207)))*180/PI()</f>
        <v>20.8499993687383</v>
      </c>
      <c r="K207" s="154" t="n">
        <f aca="false">D207+ASIN(G207/COS(RADIANS(J207)))*180/PI()</f>
        <v>15.5813272813552</v>
      </c>
      <c r="L207" s="154"/>
      <c r="M207" s="156"/>
    </row>
    <row r="208" customFormat="false" ht="12.75" hidden="false" customHeight="false" outlineLevel="0" collapsed="false">
      <c r="A208" s="149"/>
      <c r="B208" s="150"/>
      <c r="C208" s="150"/>
      <c r="D208" s="150"/>
      <c r="E208" s="151"/>
      <c r="F208" s="151"/>
      <c r="G208" s="152"/>
      <c r="H208" s="153"/>
      <c r="I208" s="153"/>
      <c r="J208" s="154"/>
      <c r="K208" s="154"/>
      <c r="L208" s="154"/>
      <c r="M208" s="156"/>
    </row>
    <row r="209" customFormat="false" ht="12.75" hidden="false" customHeight="false" outlineLevel="0" collapsed="false">
      <c r="A209" s="149" t="s">
        <v>69</v>
      </c>
      <c r="B209" s="150" t="n">
        <v>25.19</v>
      </c>
      <c r="C209" s="150" t="n">
        <v>6.99</v>
      </c>
      <c r="D209" s="150" t="n">
        <v>16.01</v>
      </c>
      <c r="E209" s="151" t="n">
        <v>0.23</v>
      </c>
      <c r="F209" s="151" t="n">
        <v>0.2</v>
      </c>
      <c r="G209" s="152" t="n">
        <f aca="false">SIN(RADIANS(B209))*(F209+(1/TAN(RADIANS(B209)))*E209)</f>
        <v>0.293251583367328</v>
      </c>
      <c r="H209" s="153" t="n">
        <f aca="false">COS(RADIANS(B209))*(F209-(TAN(RADIANS(B209)))*E209)</f>
        <v>0.0830873567551346</v>
      </c>
      <c r="I209" s="153" t="n">
        <f aca="false">SQRT(G209*G209+H209*H209)</f>
        <v>0.304795013082563</v>
      </c>
      <c r="J209" s="154" t="n">
        <f aca="false">ASIN(H209+SQRT(1-I209*I209)*SIN(RADIANS(C209)))*180/PI()</f>
        <v>11.4780738645326</v>
      </c>
      <c r="K209" s="154" t="n">
        <f aca="false">D209+ASIN(G209/COS(RADIANS(J209)))*180/PI()</f>
        <v>33.4217228812938</v>
      </c>
      <c r="L209" s="154" t="n">
        <f aca="false">K209-K210</f>
        <v>14.5757873106309</v>
      </c>
      <c r="M209" s="156" t="n">
        <v>30</v>
      </c>
    </row>
    <row r="210" customFormat="false" ht="12.75" hidden="false" customHeight="false" outlineLevel="0" collapsed="false">
      <c r="A210" s="149"/>
      <c r="B210" s="150" t="n">
        <v>25.19</v>
      </c>
      <c r="C210" s="150" t="n">
        <v>6.99</v>
      </c>
      <c r="D210" s="150" t="n">
        <v>16.01</v>
      </c>
      <c r="E210" s="151" t="n">
        <v>-0.03</v>
      </c>
      <c r="F210" s="151" t="n">
        <v>0.175</v>
      </c>
      <c r="G210" s="152" t="n">
        <f aca="false">SIN(RADIANS(B210))*(F210+(1/TAN(RADIANS(B210)))*E210)</f>
        <v>0.0473366979838207</v>
      </c>
      <c r="H210" s="153" t="n">
        <f aca="false">COS(RADIANS(B210))*(F210-(TAN(RADIANS(B210)))*E210)</f>
        <v>0.171126377347236</v>
      </c>
      <c r="I210" s="153" t="n">
        <f aca="false">SQRT(G210*G210+H210*H210)</f>
        <v>0.177552809045647</v>
      </c>
      <c r="J210" s="154" t="n">
        <f aca="false">ASIN(H210+SQRT(1-I210*I210)*SIN(RADIANS(C210)))*180/PI()</f>
        <v>16.911180107501</v>
      </c>
      <c r="K210" s="154" t="n">
        <f aca="false">D210+ASIN(G210/COS(RADIANS(J210)))*180/PI()</f>
        <v>18.8459355706629</v>
      </c>
      <c r="L210" s="154"/>
      <c r="M210" s="156"/>
    </row>
    <row r="211" customFormat="false" ht="12.75" hidden="false" customHeight="false" outlineLevel="0" collapsed="false">
      <c r="A211" s="149"/>
      <c r="B211" s="150"/>
      <c r="C211" s="150"/>
      <c r="D211" s="150"/>
      <c r="E211" s="151"/>
      <c r="F211" s="151"/>
      <c r="G211" s="152"/>
      <c r="H211" s="153"/>
      <c r="I211" s="153"/>
      <c r="J211" s="154"/>
      <c r="K211" s="154"/>
      <c r="L211" s="154"/>
      <c r="M211" s="156"/>
    </row>
    <row r="212" customFormat="false" ht="12.75" hidden="false" customHeight="false" outlineLevel="0" collapsed="false">
      <c r="A212" s="157" t="s">
        <v>74</v>
      </c>
      <c r="B212" s="158" t="n">
        <v>25.31</v>
      </c>
      <c r="C212" s="158" t="n">
        <v>6.96</v>
      </c>
      <c r="D212" s="158" t="n">
        <v>2.95</v>
      </c>
      <c r="E212" s="159" t="n">
        <v>0.38</v>
      </c>
      <c r="F212" s="151" t="n">
        <v>0.21</v>
      </c>
      <c r="G212" s="152" t="n">
        <f aca="false">SIN(RADIANS(B212))*(F212+(1/TAN(RADIANS(B212)))*E212)</f>
        <v>0.43330130649218</v>
      </c>
      <c r="H212" s="153" t="n">
        <f aca="false">COS(RADIANS(B212))*(F212-(TAN(RADIANS(B212)))*E212)</f>
        <v>0.0273857224146079</v>
      </c>
      <c r="I212" s="153" t="n">
        <f aca="false">SQRT(G212*G212+H212*H212)</f>
        <v>0.434165866921848</v>
      </c>
      <c r="J212" s="154" t="n">
        <f aca="false">ASIN(H212+SQRT(1-I212*I212)*SIN(RADIANS(C212)))*180/PI()</f>
        <v>7.84799257331729</v>
      </c>
      <c r="K212" s="154" t="n">
        <f aca="false">D212+ASIN(G212/COS(RADIANS(J212)))*180/PI()</f>
        <v>28.8879844936053</v>
      </c>
      <c r="L212" s="154" t="n">
        <f aca="false">K212-K213</f>
        <v>15.2332755360215</v>
      </c>
      <c r="M212" s="156" t="n">
        <v>34</v>
      </c>
    </row>
    <row r="213" customFormat="false" ht="12.75" hidden="false" customHeight="false" outlineLevel="0" collapsed="false">
      <c r="A213" s="160"/>
      <c r="B213" s="149" t="n">
        <v>25.31</v>
      </c>
      <c r="C213" s="149" t="n">
        <v>6.96</v>
      </c>
      <c r="D213" s="149" t="n">
        <v>2.95</v>
      </c>
      <c r="E213" s="151" t="n">
        <v>0.12</v>
      </c>
      <c r="F213" s="151" t="n">
        <v>0.17</v>
      </c>
      <c r="G213" s="152" t="n">
        <f aca="false">SIN(RADIANS(B213))*(F213+(1/TAN(RADIANS(B213)))*E213)</f>
        <v>0.181158614083176</v>
      </c>
      <c r="H213" s="153" t="n">
        <f aca="false">COS(RADIANS(B213))*(F213-(TAN(RADIANS(B213)))*E213)</f>
        <v>0.102379473252517</v>
      </c>
      <c r="I213" s="153" t="n">
        <f aca="false">SQRT(G213*G213+H213*H213)</f>
        <v>0.208086520466848</v>
      </c>
      <c r="J213" s="154" t="n">
        <f aca="false">ASIN(H213+SQRT(1-I213*I213)*SIN(RADIANS(C213)))*180/PI()</f>
        <v>12.7620971607521</v>
      </c>
      <c r="K213" s="154" t="n">
        <f aca="false">D213+ASIN(G213/COS(RADIANS(J213)))*180/PI()</f>
        <v>13.6547089575838</v>
      </c>
      <c r="L213" s="154"/>
      <c r="M213" s="156"/>
    </row>
    <row r="214" customFormat="false" ht="12.75" hidden="false" customHeight="false" outlineLevel="0" collapsed="false">
      <c r="A214" s="149"/>
      <c r="B214" s="150"/>
      <c r="C214" s="150"/>
      <c r="D214" s="150"/>
      <c r="E214" s="151"/>
      <c r="F214" s="151"/>
      <c r="G214" s="152"/>
      <c r="H214" s="153"/>
      <c r="I214" s="153"/>
      <c r="J214" s="154"/>
      <c r="K214" s="154"/>
      <c r="L214" s="154"/>
      <c r="M214" s="156"/>
    </row>
    <row r="215" customFormat="false" ht="12.75" hidden="false" customHeight="false" outlineLevel="0" collapsed="false">
      <c r="A215" s="149" t="s">
        <v>89</v>
      </c>
      <c r="B215" s="150" t="n">
        <v>25.43</v>
      </c>
      <c r="C215" s="150" t="n">
        <v>6.93</v>
      </c>
      <c r="D215" s="150" t="n">
        <v>350.43</v>
      </c>
      <c r="E215" s="151" t="n">
        <v>0.56</v>
      </c>
      <c r="F215" s="151" t="n">
        <v>0.265</v>
      </c>
      <c r="G215" s="152" t="n">
        <f aca="false">SIN(RADIANS(B215))*(F215+(1/TAN(RADIANS(B215)))*E215)</f>
        <v>0.61953506017286</v>
      </c>
      <c r="H215" s="153" t="n">
        <f aca="false">COS(RADIANS(B215))*(F215-(TAN(RADIANS(B215)))*E215)</f>
        <v>-0.00114421003795742</v>
      </c>
      <c r="I215" s="153" t="n">
        <f aca="false">SQRT(G215*G215+H215*H215)</f>
        <v>0.619536116784163</v>
      </c>
      <c r="J215" s="154" t="n">
        <f aca="false">ASIN(H215+SQRT(1-I215*I215)*SIN(RADIANS(C215)))*180/PI()</f>
        <v>5.3688706470671</v>
      </c>
      <c r="K215" s="154" t="n">
        <f aca="false">D215+ASIN(G215/COS(RADIANS(J215)))*180/PI()-360</f>
        <v>28.911723833473</v>
      </c>
      <c r="L215" s="154" t="n">
        <f aca="false">K215-K216</f>
        <v>18.3327600650036</v>
      </c>
      <c r="M215" s="156" t="n">
        <v>14</v>
      </c>
    </row>
    <row r="216" customFormat="false" ht="12.75" hidden="false" customHeight="false" outlineLevel="0" collapsed="false">
      <c r="A216" s="149"/>
      <c r="B216" s="150" t="n">
        <v>25.43</v>
      </c>
      <c r="C216" s="150" t="n">
        <v>6.93</v>
      </c>
      <c r="D216" s="150" t="n">
        <v>350.43</v>
      </c>
      <c r="E216" s="151" t="n">
        <v>0.275</v>
      </c>
      <c r="F216" s="151" t="n">
        <v>0.21</v>
      </c>
      <c r="G216" s="152" t="n">
        <f aca="false">SIN(RADIANS(B216))*(F216+(1/TAN(RADIANS(B216)))*E216)</f>
        <v>0.338531101828145</v>
      </c>
      <c r="H216" s="153" t="n">
        <f aca="false">COS(RADIANS(B216))*(F216-(TAN(RADIANS(B216)))*E216)</f>
        <v>0.0715660051632212</v>
      </c>
      <c r="I216" s="153" t="n">
        <f aca="false">SQRT(G216*G216+H216*H216)</f>
        <v>0.346013005535919</v>
      </c>
      <c r="J216" s="154" t="n">
        <f aca="false">ASIN(H216+SQRT(1-I216*I216)*SIN(RADIANS(C216)))*180/PI()</f>
        <v>10.647702196626</v>
      </c>
      <c r="K216" s="154" t="n">
        <f aca="false">D216+ASIN(G216/COS(RADIANS(J216)))*180/PI()-360</f>
        <v>10.5789637684694</v>
      </c>
      <c r="L216" s="154"/>
      <c r="M216" s="156"/>
    </row>
    <row r="217" customFormat="false" ht="12.75" hidden="false" customHeight="false" outlineLevel="0" collapsed="false">
      <c r="A217" s="149"/>
      <c r="B217" s="150"/>
      <c r="C217" s="150"/>
      <c r="D217" s="150"/>
      <c r="E217" s="151"/>
      <c r="F217" s="151"/>
      <c r="G217" s="152"/>
      <c r="H217" s="153"/>
      <c r="I217" s="153"/>
      <c r="J217" s="154"/>
      <c r="K217" s="154"/>
      <c r="L217" s="154"/>
      <c r="M217" s="156"/>
    </row>
    <row r="218" customFormat="false" ht="12.75" hidden="false" customHeight="false" outlineLevel="0" collapsed="false">
      <c r="A218" s="149" t="s">
        <v>90</v>
      </c>
      <c r="B218" s="150" t="n">
        <v>25.53</v>
      </c>
      <c r="C218" s="150" t="n">
        <v>6.91</v>
      </c>
      <c r="D218" s="150" t="n">
        <v>339.72</v>
      </c>
      <c r="E218" s="159" t="n">
        <v>0.69</v>
      </c>
      <c r="F218" s="159" t="n">
        <v>0.31</v>
      </c>
      <c r="G218" s="152" t="n">
        <f aca="false">SIN(RADIANS(B218))*(F218+(1/TAN(RADIANS(B218)))*E218)</f>
        <v>0.75623314983137</v>
      </c>
      <c r="H218" s="153" t="n">
        <f aca="false">COS(RADIANS(B218))*(F218-(TAN(RADIANS(B218)))*E218)</f>
        <v>-0.0176471838015306</v>
      </c>
      <c r="I218" s="153" t="n">
        <f aca="false">SQRT(G218*G218+H218*H218)</f>
        <v>0.756439025963098</v>
      </c>
      <c r="J218" s="154" t="n">
        <f aca="false">ASIN(H218+SQRT(1-I218*I218)*SIN(RADIANS(C218)))*180/PI()</f>
        <v>3.49970218519102</v>
      </c>
      <c r="K218" s="154" t="n">
        <f aca="false">D218+ASIN(G218/COS(RADIANS(J218)))*180/PI()-360</f>
        <v>28.9771179593054</v>
      </c>
      <c r="L218" s="154" t="n">
        <f aca="false">K218-K219</f>
        <v>18.188589159947</v>
      </c>
      <c r="M218" s="161" t="n">
        <v>17</v>
      </c>
    </row>
    <row r="219" customFormat="false" ht="12.75" hidden="false" customHeight="false" outlineLevel="0" collapsed="false">
      <c r="A219" s="160"/>
      <c r="B219" s="149" t="n">
        <v>25.53</v>
      </c>
      <c r="C219" s="149" t="n">
        <v>6.91</v>
      </c>
      <c r="D219" s="149" t="n">
        <v>339.72</v>
      </c>
      <c r="E219" s="151" t="n">
        <v>0.45</v>
      </c>
      <c r="F219" s="151" t="n">
        <v>0.245</v>
      </c>
      <c r="G219" s="152" t="n">
        <f aca="false">SIN(RADIANS(B219))*(F219+(1/TAN(RADIANS(B219)))*E219)</f>
        <v>0.511652874927767</v>
      </c>
      <c r="H219" s="153" t="n">
        <f aca="false">COS(RADIANS(B219))*(F219-(TAN(RADIANS(B219)))*E219)</f>
        <v>0.0271355040150567</v>
      </c>
      <c r="I219" s="153" t="n">
        <f aca="false">SQRT(G219*G219+H219*H219)</f>
        <v>0.512371935218938</v>
      </c>
      <c r="J219" s="154" t="n">
        <f aca="false">ASIN(H219+SQRT(1-I219*I219)*SIN(RADIANS(C219)))*180/PI()</f>
        <v>7.49579618699076</v>
      </c>
      <c r="K219" s="154" t="n">
        <f aca="false">D219+ASIN(G219/COS(RADIANS(J219)))*180/PI()-360</f>
        <v>10.7885287993585</v>
      </c>
      <c r="L219" s="155"/>
      <c r="M219" s="156"/>
    </row>
    <row r="220" customFormat="false" ht="12.75" hidden="false" customHeight="false" outlineLevel="0" collapsed="false">
      <c r="A220" s="149"/>
      <c r="B220" s="149"/>
      <c r="C220" s="149"/>
      <c r="D220" s="162"/>
      <c r="E220" s="151"/>
      <c r="F220" s="151"/>
      <c r="G220" s="163"/>
      <c r="H220" s="164"/>
      <c r="I220" s="164"/>
      <c r="J220" s="165"/>
      <c r="K220" s="165"/>
      <c r="L220" s="156"/>
      <c r="M220" s="156"/>
    </row>
    <row r="221" customFormat="false" ht="12.75" hidden="false" customHeight="false" outlineLevel="0" collapsed="false">
      <c r="A221" s="149" t="s">
        <v>91</v>
      </c>
      <c r="B221" s="150" t="n">
        <v>25.8</v>
      </c>
      <c r="C221" s="150" t="n">
        <v>6.79</v>
      </c>
      <c r="D221" s="150" t="n">
        <v>299.75</v>
      </c>
      <c r="E221" s="151" t="n">
        <v>0.88</v>
      </c>
      <c r="F221" s="151" t="n">
        <v>0.4</v>
      </c>
      <c r="G221" s="163" t="n">
        <f aca="false">SIN(RADIANS(B221))*(F221+(1/TAN(RADIANS(B221)))*E221)</f>
        <v>0.966372958582861</v>
      </c>
      <c r="H221" s="164" t="n">
        <f aca="false">COS(RADIANS(B221))*(F221-(TAN(RADIANS(B221)))*E221)</f>
        <v>-0.0228758588867708</v>
      </c>
      <c r="I221" s="164" t="n">
        <f aca="false">SQRT(G221*G221+H221*H221)</f>
        <v>0.966643677887566</v>
      </c>
      <c r="J221" s="165" t="n">
        <f aca="false">ASIN(H221+SQRT(1-I221*I221)*SIN(RADIANS(C221)))*180/PI()</f>
        <v>0.42433445344705</v>
      </c>
      <c r="K221" s="165" t="n">
        <f aca="false">D221+ASIN(G221/COS(RADIANS(J221)))*180/PI()-360</f>
        <v>14.8552110714751</v>
      </c>
      <c r="L221" s="156" t="n">
        <v>0</v>
      </c>
      <c r="M221" s="156" t="n">
        <v>3</v>
      </c>
    </row>
    <row r="222" customFormat="false" ht="12.75" hidden="false" customHeight="false" outlineLevel="0" collapsed="false">
      <c r="A222" s="149"/>
      <c r="B222" s="149"/>
      <c r="C222" s="149"/>
      <c r="D222" s="162"/>
      <c r="E222" s="151"/>
      <c r="F222" s="151"/>
      <c r="G222" s="163"/>
      <c r="H222" s="164"/>
      <c r="I222" s="164"/>
      <c r="J222" s="165"/>
      <c r="K222" s="165"/>
      <c r="L222" s="156"/>
      <c r="M222" s="156"/>
    </row>
    <row r="223" customFormat="false" ht="12.75" hidden="false" customHeight="false" outlineLevel="0" collapsed="false">
      <c r="A223" s="149" t="s">
        <v>92</v>
      </c>
      <c r="B223" s="149" t="n">
        <v>25.86</v>
      </c>
      <c r="C223" s="149" t="n">
        <v>6.74</v>
      </c>
      <c r="D223" s="162" t="n">
        <v>286.56</v>
      </c>
      <c r="E223" s="151" t="n">
        <v>0.875</v>
      </c>
      <c r="F223" s="151" t="n">
        <v>0.48</v>
      </c>
      <c r="G223" s="163" t="n">
        <f aca="false">SIN(RADIANS(B223))*(F223+(1/TAN(RADIANS(B223)))*E223)</f>
        <v>0.996743054419815</v>
      </c>
      <c r="H223" s="164" t="n">
        <f aca="false">COS(RADIANS(B223))*(F223-(TAN(RADIANS(B223)))*E223)</f>
        <v>0.0502820391974896</v>
      </c>
      <c r="I223" s="164" t="n">
        <f aca="false">SQRT(G223*G223+H223*H223)</f>
        <v>0.998010520986628</v>
      </c>
      <c r="J223" s="165" t="n">
        <f aca="false">ASIN(H223+SQRT(1-I223*I223)*SIN(RADIANS(C223)))*180/PI()</f>
        <v>3.30674549404592</v>
      </c>
      <c r="K223" s="165" t="n">
        <f aca="false">D223+ASIN(G223/COS(RADIANS(J223)))*180/PI()-360</f>
        <v>13.3238714760907</v>
      </c>
      <c r="L223" s="156" t="n">
        <v>0</v>
      </c>
      <c r="M223" s="156" t="n">
        <v>3</v>
      </c>
    </row>
    <row r="224" customFormat="false" ht="12.75" hidden="false" customHeight="false" outlineLevel="0" collapsed="false">
      <c r="A224" s="166"/>
      <c r="B224" s="166"/>
      <c r="C224" s="166"/>
      <c r="D224" s="167"/>
      <c r="E224" s="151"/>
      <c r="F224" s="151"/>
      <c r="G224" s="163"/>
      <c r="H224" s="164"/>
      <c r="I224" s="164"/>
      <c r="J224" s="165"/>
      <c r="K224" s="165"/>
      <c r="L224" s="156"/>
      <c r="M224" s="156"/>
    </row>
    <row r="225" customFormat="false" ht="12.75" hidden="false" customHeight="false" outlineLevel="0" collapsed="false">
      <c r="A225" s="149" t="s">
        <v>93</v>
      </c>
      <c r="B225" s="149" t="n">
        <v>26.13</v>
      </c>
      <c r="C225" s="162" t="n">
        <v>5.83</v>
      </c>
      <c r="D225" s="156" t="n">
        <v>86.55</v>
      </c>
      <c r="E225" s="151" t="n">
        <v>-0.94</v>
      </c>
      <c r="F225" s="151" t="n">
        <v>-0.15</v>
      </c>
      <c r="G225" s="163" t="n">
        <f aca="false">SIN(RADIANS(B225))*(F225+(1/TAN(RADIANS(B225)))*E225)</f>
        <v>-0.909990672347289</v>
      </c>
      <c r="H225" s="164" t="n">
        <f aca="false">COS(RADIANS(B225))*(F225-(TAN(RADIANS(B225)))*E225)</f>
        <v>0.279315191568466</v>
      </c>
      <c r="I225" s="164" t="n">
        <f aca="false">SQRT(G225*G225+H225*H225)</f>
        <v>0.951892851112981</v>
      </c>
      <c r="J225" s="165" t="n">
        <f aca="false">ASIN(H225+SQRT(1-I225*I225)*SIN(RADIANS(C225)))*180/PI()</f>
        <v>18.0858454875594</v>
      </c>
      <c r="K225" s="165" t="n">
        <f aca="false">D225+ASIN(G225/COS(RADIANS(J225)))*180/PI()</f>
        <v>13.3562585427006</v>
      </c>
      <c r="L225" s="156" t="n">
        <v>0</v>
      </c>
      <c r="M225" s="156" t="n">
        <v>1</v>
      </c>
    </row>
    <row r="226" customFormat="false" ht="12.75" hidden="false" customHeight="false" outlineLevel="0" collapsed="false">
      <c r="A226" s="149"/>
      <c r="B226" s="149"/>
      <c r="C226" s="162"/>
      <c r="D226" s="156"/>
      <c r="E226" s="151"/>
      <c r="F226" s="151"/>
      <c r="G226" s="163"/>
      <c r="H226" s="164"/>
      <c r="I226" s="164"/>
      <c r="J226" s="165"/>
      <c r="K226" s="165"/>
      <c r="L226" s="156"/>
      <c r="M226" s="156"/>
    </row>
    <row r="227" customFormat="false" ht="12.75" hidden="false" customHeight="false" outlineLevel="0" collapsed="false">
      <c r="A227" s="149" t="s">
        <v>94</v>
      </c>
      <c r="B227" s="150" t="n">
        <v>26.12</v>
      </c>
      <c r="C227" s="168" t="n">
        <v>5.77</v>
      </c>
      <c r="D227" s="165" t="n">
        <v>75.37</v>
      </c>
      <c r="E227" s="151" t="n">
        <v>-0.84</v>
      </c>
      <c r="F227" s="151" t="n">
        <v>-0.15</v>
      </c>
      <c r="G227" s="163" t="n">
        <f aca="false">SIN(RADIANS(B227))*(F227+(1/TAN(RADIANS(B227)))*E227)</f>
        <v>-0.820252012853297</v>
      </c>
      <c r="H227" s="164" t="n">
        <f aca="false">COS(RADIANS(B227))*(F227-(TAN(RADIANS(B227)))*E227)</f>
        <v>0.235131102600476</v>
      </c>
      <c r="I227" s="164" t="n">
        <f aca="false">SQRT(G227*G227+H227*H227)</f>
        <v>0.853287759199674</v>
      </c>
      <c r="J227" s="165" t="n">
        <f aca="false">ASIN(H227+SQRT(1-I227*I227)*SIN(RADIANS(C227)))*180/PI()</f>
        <v>16.7115917348199</v>
      </c>
      <c r="K227" s="165" t="n">
        <f aca="false">D227+ASIN(G227/COS(RADIANS(J227)))*180/PI()</f>
        <v>16.4526308527284</v>
      </c>
      <c r="L227" s="156" t="n">
        <v>0</v>
      </c>
      <c r="M227" s="156" t="n">
        <v>1</v>
      </c>
    </row>
    <row r="228" customFormat="false" ht="13.5" hidden="false" customHeight="false" outlineLevel="0" collapsed="false">
      <c r="A228" s="169"/>
      <c r="B228" s="170"/>
      <c r="C228" s="171"/>
      <c r="D228" s="172"/>
      <c r="E228" s="173"/>
      <c r="F228" s="173"/>
      <c r="G228" s="174"/>
      <c r="H228" s="175"/>
      <c r="I228" s="175"/>
      <c r="J228" s="175"/>
      <c r="K228" s="175"/>
      <c r="L228" s="175"/>
      <c r="M228" s="175"/>
    </row>
    <row r="229" customFormat="false" ht="12.75" hidden="false" customHeight="false" outlineLevel="0" collapsed="false">
      <c r="A229" s="176"/>
      <c r="B229" s="176"/>
      <c r="C229" s="176"/>
      <c r="D229" s="176"/>
      <c r="E229" s="177"/>
      <c r="F229" s="177"/>
      <c r="G229" s="176"/>
      <c r="H229" s="176"/>
      <c r="I229" s="176"/>
      <c r="J229" s="176"/>
      <c r="K229" s="176"/>
      <c r="L229" s="176"/>
      <c r="M229" s="176"/>
    </row>
    <row r="230" customFormat="false" ht="12.75" hidden="false" customHeight="false" outlineLevel="0" collapsed="false">
      <c r="A230" s="60" t="s">
        <v>19</v>
      </c>
      <c r="B230" s="61"/>
      <c r="C230" s="61"/>
      <c r="D230" s="61"/>
      <c r="E230" s="61"/>
      <c r="F230" s="61"/>
      <c r="G230" s="61"/>
      <c r="H230" s="178" t="s">
        <v>20</v>
      </c>
      <c r="I230" s="178"/>
      <c r="J230" s="178"/>
      <c r="K230" s="179" t="s">
        <v>21</v>
      </c>
      <c r="L230" s="179"/>
      <c r="M230" s="179" t="s">
        <v>22</v>
      </c>
    </row>
    <row r="231" customFormat="false" ht="12.75" hidden="false" customHeight="false" outlineLevel="0" collapsed="false">
      <c r="A231" s="61" t="s">
        <v>23</v>
      </c>
      <c r="B231" s="61"/>
      <c r="C231" s="61"/>
      <c r="D231" s="61"/>
      <c r="E231" s="61"/>
      <c r="F231" s="61"/>
      <c r="G231" s="61"/>
      <c r="H231" s="179" t="s">
        <v>24</v>
      </c>
      <c r="I231" s="179"/>
      <c r="J231" s="179"/>
      <c r="K231" s="180" t="n">
        <f aca="false">AVERAGE(J199,J201,J203,J204,J206,J207,J209,J210,J212,J213,J215,J216,J218,J219,J221,J223,J225,J227)</f>
        <v>14.471204176819</v>
      </c>
      <c r="L231" s="179" t="s">
        <v>25</v>
      </c>
      <c r="M231" s="180" t="n">
        <f aca="false">STDEV(J199,J201,J203,J204,J206,J207,J209,J210,J212,J213,J215,J216,J218,J219,J221,J223,J225,J227)</f>
        <v>9.51013597521619</v>
      </c>
    </row>
    <row r="232" customFormat="false" ht="12.75" hidden="false" customHeight="false" outlineLevel="0" collapsed="false">
      <c r="A232" s="61" t="s">
        <v>45</v>
      </c>
      <c r="B232" s="61"/>
      <c r="C232" s="61"/>
      <c r="D232" s="61"/>
      <c r="E232" s="61"/>
      <c r="F232" s="61"/>
      <c r="G232" s="61"/>
      <c r="H232" s="179" t="s">
        <v>27</v>
      </c>
      <c r="I232" s="179"/>
      <c r="J232" s="179"/>
      <c r="K232" s="180" t="n">
        <f aca="false">AVERAGE(K199,K201,K203,K204,K206,K207,K209,K210,K212,K213,K215,K216,K218,K219,K221,K223,K225,K227)</f>
        <v>20.0987832635762</v>
      </c>
      <c r="L232" s="179" t="s">
        <v>25</v>
      </c>
      <c r="M232" s="180" t="n">
        <f aca="false">STDEV(K199,K201,K203,K204,K206,K207,K209,K210,K212,K213,K215,K216,K218,K219,K221,K223,K225,K227)</f>
        <v>8.18378851709913</v>
      </c>
    </row>
    <row r="233" customFormat="false" ht="12.75" hidden="false" customHeight="false" outlineLevel="0" collapsed="false">
      <c r="A233" s="61" t="s">
        <v>28</v>
      </c>
      <c r="B233" s="61"/>
      <c r="C233" s="61"/>
      <c r="D233" s="61"/>
      <c r="E233" s="61"/>
      <c r="F233" s="61"/>
      <c r="G233" s="61"/>
      <c r="H233" s="179" t="s">
        <v>29</v>
      </c>
      <c r="I233" s="179"/>
      <c r="J233" s="179"/>
      <c r="K233" s="180" t="n">
        <f aca="false">AVERAGE(L203,L206,L209,L212,L215,L218)</f>
        <v>16.5682616236632</v>
      </c>
      <c r="L233" s="179" t="s">
        <v>25</v>
      </c>
      <c r="M233" s="180" t="n">
        <f aca="false">STDEV(L203,L206,L209,L212,L215,L218)</f>
        <v>1.59123892069425</v>
      </c>
    </row>
    <row r="234" customFormat="false" ht="12.75" hidden="false" customHeight="false" outlineLevel="0" collapsed="false">
      <c r="A234" s="61" t="s">
        <v>46</v>
      </c>
      <c r="B234" s="61"/>
      <c r="C234" s="61"/>
      <c r="D234" s="61"/>
      <c r="E234" s="61"/>
      <c r="F234" s="61"/>
      <c r="G234" s="61"/>
      <c r="H234" s="179" t="s">
        <v>31</v>
      </c>
      <c r="I234" s="179"/>
      <c r="J234" s="179"/>
      <c r="K234" s="181" t="n">
        <f aca="false">AVERAGE(M199,M201,M203,M206,M209,M212,M215,M218,M221,M223,M225,M227)</f>
        <v>15.8333333333333</v>
      </c>
      <c r="L234" s="179"/>
      <c r="M234" s="181" t="n">
        <f aca="false">STDEV(M199,M201,M203,M206,M209,M212,M215,M218,M221,M223,M225,M227)</f>
        <v>12.7481430614483</v>
      </c>
    </row>
    <row r="235" customFormat="false" ht="12.75" hidden="false" customHeight="false" outlineLevel="0" collapsed="false">
      <c r="A235" s="61" t="s">
        <v>32</v>
      </c>
      <c r="B235" s="61"/>
      <c r="C235" s="61"/>
      <c r="D235" s="61"/>
      <c r="E235" s="61"/>
      <c r="F235" s="61"/>
      <c r="G235" s="61"/>
      <c r="H235" s="179" t="s">
        <v>33</v>
      </c>
      <c r="I235" s="179"/>
      <c r="J235" s="179"/>
      <c r="K235" s="179" t="s">
        <v>95</v>
      </c>
      <c r="L235" s="179" t="s">
        <v>35</v>
      </c>
      <c r="M235" s="180" t="s">
        <v>96</v>
      </c>
    </row>
    <row r="236" customFormat="false" ht="12.75" hidden="false" customHeight="false" outlineLevel="0" collapsed="false">
      <c r="A236" s="61" t="s">
        <v>36</v>
      </c>
      <c r="B236" s="61"/>
      <c r="C236" s="61"/>
      <c r="D236" s="61"/>
      <c r="E236" s="61"/>
      <c r="F236" s="61"/>
      <c r="G236" s="61"/>
      <c r="H236" s="179" t="s">
        <v>37</v>
      </c>
      <c r="I236" s="179"/>
      <c r="J236" s="179" t="s">
        <v>97</v>
      </c>
      <c r="K236" s="179"/>
      <c r="L236" s="179"/>
      <c r="M236" s="180"/>
    </row>
    <row r="237" customFormat="false" ht="12.75" hidden="false" customHeight="false" outlineLevel="0" collapsed="false">
      <c r="A237" s="176"/>
      <c r="B237" s="182"/>
      <c r="C237" s="182"/>
      <c r="D237" s="182"/>
      <c r="E237" s="177"/>
      <c r="F237" s="177"/>
      <c r="G237" s="183"/>
      <c r="H237" s="183"/>
      <c r="I237" s="183"/>
      <c r="J237" s="182"/>
      <c r="K237" s="182"/>
      <c r="L237" s="182"/>
      <c r="M237" s="176"/>
    </row>
    <row r="238" customFormat="false" ht="12.75" hidden="false" customHeight="false" outlineLevel="0" collapsed="false">
      <c r="A238" s="176"/>
      <c r="B238" s="182"/>
      <c r="C238" s="182"/>
      <c r="D238" s="182"/>
      <c r="E238" s="177"/>
      <c r="F238" s="177"/>
      <c r="G238" s="183"/>
      <c r="H238" s="183"/>
      <c r="I238" s="183"/>
      <c r="J238" s="182"/>
      <c r="K238" s="182"/>
      <c r="L238" s="182"/>
      <c r="M238" s="176"/>
    </row>
    <row r="239" customFormat="false" ht="12.75" hidden="false" customHeight="false" outlineLevel="0" collapsed="false">
      <c r="A239" s="176"/>
      <c r="B239" s="182"/>
      <c r="C239" s="182"/>
      <c r="D239" s="182"/>
      <c r="E239" s="177"/>
      <c r="F239" s="177"/>
      <c r="G239" s="183"/>
      <c r="H239" s="183"/>
      <c r="I239" s="183"/>
      <c r="J239" s="182"/>
      <c r="K239" s="182"/>
      <c r="L239" s="182"/>
      <c r="M239" s="176"/>
    </row>
    <row r="240" customFormat="false" ht="12.75" hidden="false" customHeight="false" outlineLevel="0" collapsed="false">
      <c r="A240" s="176"/>
      <c r="B240" s="182"/>
      <c r="C240" s="182"/>
      <c r="D240" s="182"/>
      <c r="E240" s="177"/>
      <c r="F240" s="177"/>
      <c r="G240" s="183"/>
      <c r="H240" s="183"/>
      <c r="I240" s="183"/>
      <c r="J240" s="182"/>
      <c r="K240" s="182"/>
      <c r="L240" s="182"/>
      <c r="M240" s="176"/>
    </row>
    <row r="241" customFormat="false" ht="12.75" hidden="false" customHeight="false" outlineLevel="0" collapsed="false">
      <c r="A241" s="3"/>
      <c r="B241" s="3"/>
      <c r="C241" s="5" t="s">
        <v>98</v>
      </c>
      <c r="D241" s="5"/>
      <c r="E241" s="5"/>
      <c r="F241" s="5"/>
      <c r="G241" s="3"/>
      <c r="H241" s="3"/>
      <c r="I241" s="3"/>
      <c r="J241" s="3"/>
      <c r="K241" s="3"/>
      <c r="L241" s="3"/>
      <c r="M241" s="3"/>
    </row>
    <row r="242" customFormat="false" ht="13.5" hidden="false" customHeight="false" outlineLevel="0" collapsed="false">
      <c r="A242" s="3"/>
      <c r="B242" s="3"/>
      <c r="C242" s="3"/>
      <c r="D242" s="3"/>
      <c r="E242" s="3"/>
      <c r="F242" s="3"/>
      <c r="G242" s="3"/>
      <c r="H242" s="3"/>
      <c r="I242" s="3"/>
      <c r="J242" s="3"/>
      <c r="K242" s="3"/>
      <c r="L242" s="3"/>
      <c r="M242" s="3"/>
    </row>
    <row r="243" customFormat="false" ht="13.5" hidden="false" customHeight="false" outlineLevel="0" collapsed="false">
      <c r="A243" s="184" t="s">
        <v>2</v>
      </c>
      <c r="B243" s="184" t="s">
        <v>3</v>
      </c>
      <c r="C243" s="184" t="s">
        <v>99</v>
      </c>
      <c r="D243" s="184" t="s">
        <v>100</v>
      </c>
      <c r="E243" s="184" t="s">
        <v>6</v>
      </c>
      <c r="F243" s="184" t="s">
        <v>7</v>
      </c>
      <c r="G243" s="185" t="s">
        <v>101</v>
      </c>
      <c r="H243" s="186" t="s">
        <v>102</v>
      </c>
      <c r="I243" s="186" t="s">
        <v>103</v>
      </c>
      <c r="J243" s="186" t="s">
        <v>11</v>
      </c>
      <c r="K243" s="186" t="s">
        <v>12</v>
      </c>
      <c r="L243" s="186" t="s">
        <v>13</v>
      </c>
      <c r="M243" s="185" t="s">
        <v>14</v>
      </c>
    </row>
    <row r="244" customFormat="false" ht="12.75" hidden="false" customHeight="false" outlineLevel="0" collapsed="false">
      <c r="A244" s="187" t="s">
        <v>68</v>
      </c>
      <c r="B244" s="188" t="n">
        <v>25.07</v>
      </c>
      <c r="C244" s="188" t="n">
        <v>7.02</v>
      </c>
      <c r="D244" s="188" t="n">
        <v>29.12</v>
      </c>
      <c r="E244" s="189" t="n">
        <v>-0.175</v>
      </c>
      <c r="F244" s="189" t="n">
        <v>-0.545</v>
      </c>
      <c r="G244" s="190" t="n">
        <f aca="false">SIN(RADIANS(B244))*(F244+(1/TAN(RADIANS(B244)))*E244)</f>
        <v>-0.389443626801902</v>
      </c>
      <c r="H244" s="191" t="n">
        <f aca="false">COS(RADIANS(B244))*(F244-(TAN(RADIANS(B244)))*E244)</f>
        <v>-0.419504066182178</v>
      </c>
      <c r="I244" s="191" t="n">
        <f aca="false">SQRT(G244*G244+H244*H244)</f>
        <v>0.572407197718547</v>
      </c>
      <c r="J244" s="192" t="n">
        <f aca="false">ASIN(H244+SQRT(1-I244*I244)*SIN(RADIANS(C244)))*180/PI()</f>
        <v>-18.6200431051058</v>
      </c>
      <c r="K244" s="192" t="n">
        <f aca="false">D244+ASIN(G244/COS(RADIANS(J244)))*180/PI()</f>
        <v>4.85520342392003</v>
      </c>
      <c r="L244" s="192" t="n">
        <f aca="false">K244-K245</f>
        <v>4.86428132910203</v>
      </c>
      <c r="M244" s="193" t="n">
        <v>9</v>
      </c>
    </row>
    <row r="245" customFormat="false" ht="12.75" hidden="false" customHeight="false" outlineLevel="0" collapsed="false">
      <c r="A245" s="187"/>
      <c r="B245" s="188" t="n">
        <v>25.07</v>
      </c>
      <c r="C245" s="188" t="n">
        <v>7.02</v>
      </c>
      <c r="D245" s="188" t="n">
        <v>29.12</v>
      </c>
      <c r="E245" s="189" t="n">
        <v>-0.26</v>
      </c>
      <c r="F245" s="189" t="n">
        <v>-0.545</v>
      </c>
      <c r="G245" s="190" t="n">
        <f aca="false">SIN(RADIANS(B245))*(F245+(1/TAN(RADIANS(B245)))*E245)</f>
        <v>-0.466435843541006</v>
      </c>
      <c r="H245" s="191" t="n">
        <f aca="false">COS(RADIANS(B245))*(F245-(TAN(RADIANS(B245)))*E245)</f>
        <v>-0.38348742334031</v>
      </c>
      <c r="I245" s="191" t="n">
        <f aca="false">SQRT(G245*G245+H245*H245)</f>
        <v>0.603841866716776</v>
      </c>
      <c r="J245" s="192" t="n">
        <f aca="false">ASIN(H245+SQRT(1-I245*I245)*SIN(RADIANS(C245)))*180/PI()</f>
        <v>-16.6227407474617</v>
      </c>
      <c r="K245" s="192" t="n">
        <f aca="false">D245+ASIN(G245/COS(RADIANS(J245)))*180/PI()</f>
        <v>-0.00907790518200358</v>
      </c>
      <c r="L245" s="192"/>
      <c r="M245" s="193"/>
    </row>
    <row r="246" customFormat="false" ht="12.75" hidden="false" customHeight="false" outlineLevel="0" collapsed="false">
      <c r="A246" s="187"/>
      <c r="B246" s="188"/>
      <c r="C246" s="188"/>
      <c r="D246" s="188"/>
      <c r="E246" s="189"/>
      <c r="F246" s="189"/>
      <c r="G246" s="190"/>
      <c r="H246" s="191"/>
      <c r="I246" s="191"/>
      <c r="J246" s="192"/>
      <c r="K246" s="192"/>
      <c r="L246" s="192"/>
      <c r="M246" s="193"/>
    </row>
    <row r="247" customFormat="false" ht="12.75" hidden="false" customHeight="false" outlineLevel="0" collapsed="false">
      <c r="A247" s="187" t="s">
        <v>69</v>
      </c>
      <c r="B247" s="188" t="n">
        <v>25.19</v>
      </c>
      <c r="C247" s="188" t="n">
        <v>6.99</v>
      </c>
      <c r="D247" s="188" t="n">
        <v>16.01</v>
      </c>
      <c r="E247" s="189" t="n">
        <v>-0.15</v>
      </c>
      <c r="F247" s="189" t="n">
        <v>-0.49</v>
      </c>
      <c r="G247" s="190" t="n">
        <f aca="false">SIN(RADIANS(B247))*(F247+(1/TAN(RADIANS(B247)))*E247)</f>
        <v>-0.344289670533061</v>
      </c>
      <c r="H247" s="191" t="n">
        <f aca="false">COS(RADIANS(B247))*(F247-(TAN(RADIANS(B247)))*E247)</f>
        <v>-0.379558457637604</v>
      </c>
      <c r="I247" s="191" t="n">
        <f aca="false">SQRT(G247*G247+H247*H247)</f>
        <v>0.512445119012758</v>
      </c>
      <c r="J247" s="192" t="n">
        <f aca="false">ASIN(H247+SQRT(1-I247*I247)*SIN(RADIANS(C247)))*180/PI()</f>
        <v>-15.9653262244956</v>
      </c>
      <c r="K247" s="192" t="n">
        <f aca="false">D247+ASIN(G247/COS(RADIANS(J247)))*180/PI()</f>
        <v>-4.97369583151529</v>
      </c>
      <c r="L247" s="192" t="n">
        <f aca="false">K247-K248</f>
        <v>2.82257445832393</v>
      </c>
      <c r="M247" s="193" t="n">
        <v>7</v>
      </c>
    </row>
    <row r="248" customFormat="false" ht="12.75" hidden="false" customHeight="false" outlineLevel="0" collapsed="false">
      <c r="A248" s="187"/>
      <c r="B248" s="188" t="n">
        <v>25.19</v>
      </c>
      <c r="C248" s="188" t="n">
        <v>6.99</v>
      </c>
      <c r="D248" s="188" t="n">
        <v>16.01</v>
      </c>
      <c r="E248" s="189" t="n">
        <v>-0.21</v>
      </c>
      <c r="F248" s="189" t="n">
        <v>-0.475</v>
      </c>
      <c r="G248" s="190" t="n">
        <f aca="false">SIN(RADIANS(B248))*(F248+(1/TAN(RADIANS(B248)))*E248)</f>
        <v>-0.392199431159907</v>
      </c>
      <c r="H248" s="191" t="n">
        <f aca="false">COS(RADIANS(B248))*(F248-(TAN(RADIANS(B248)))*E248)</f>
        <v>-0.340447655591643</v>
      </c>
      <c r="I248" s="191" t="n">
        <f aca="false">SQRT(G248*G248+H248*H248)</f>
        <v>0.519350555983143</v>
      </c>
      <c r="J248" s="192" t="n">
        <f aca="false">ASIN(H248+SQRT(1-I248*I248)*SIN(RADIANS(C248)))*180/PI()</f>
        <v>-13.6771620977127</v>
      </c>
      <c r="K248" s="192" t="n">
        <f aca="false">D248+ASIN(G248/COS(RADIANS(J248)))*180/PI()</f>
        <v>-7.79627028983922</v>
      </c>
      <c r="L248" s="192"/>
      <c r="M248" s="193"/>
    </row>
    <row r="249" customFormat="false" ht="12.75" hidden="false" customHeight="false" outlineLevel="0" collapsed="false">
      <c r="A249" s="187"/>
      <c r="B249" s="188"/>
      <c r="C249" s="188"/>
      <c r="D249" s="188"/>
      <c r="E249" s="189"/>
      <c r="F249" s="189"/>
      <c r="G249" s="190"/>
      <c r="H249" s="191"/>
      <c r="I249" s="191"/>
      <c r="J249" s="192"/>
      <c r="K249" s="192"/>
      <c r="L249" s="192"/>
      <c r="M249" s="193"/>
    </row>
    <row r="250" customFormat="false" ht="12.75" hidden="false" customHeight="false" outlineLevel="0" collapsed="false">
      <c r="A250" s="194" t="s">
        <v>74</v>
      </c>
      <c r="B250" s="195" t="n">
        <v>25.31</v>
      </c>
      <c r="C250" s="195" t="n">
        <v>6.96</v>
      </c>
      <c r="D250" s="195" t="n">
        <v>2.95</v>
      </c>
      <c r="E250" s="189" t="n">
        <v>0.06</v>
      </c>
      <c r="F250" s="189" t="n">
        <v>-0.45</v>
      </c>
      <c r="G250" s="190" t="n">
        <f aca="false">SIN(RADIANS(B250))*(F250+(1/TAN(RADIANS(B250)))*E250)</f>
        <v>-0.138141565199826</v>
      </c>
      <c r="H250" s="191" t="n">
        <f aca="false">COS(RADIANS(B250))*(F250-(TAN(RADIANS(B250)))*E250)</f>
        <v>-0.432454515485897</v>
      </c>
      <c r="I250" s="191" t="n">
        <f aca="false">SQRT(G250*G250+H250*H250)</f>
        <v>0.453982378512647</v>
      </c>
      <c r="J250" s="192" t="n">
        <f aca="false">ASIN(H250+SQRT(1-I250*I250)*SIN(RADIANS(C250)))*180/PI()</f>
        <v>-18.9343806563523</v>
      </c>
      <c r="K250" s="192" t="n">
        <f aca="false">D250+ASIN(G250/COS(RADIANS(J250)))*180/PI()</f>
        <v>-5.44773262249492</v>
      </c>
      <c r="L250" s="192" t="n">
        <f aca="false">K250-K251</f>
        <v>8.32466225685205</v>
      </c>
      <c r="M250" s="193" t="n">
        <v>12</v>
      </c>
    </row>
    <row r="251" customFormat="false" ht="12.75" hidden="false" customHeight="false" outlineLevel="0" collapsed="false">
      <c r="A251" s="196"/>
      <c r="B251" s="187" t="n">
        <v>25.31</v>
      </c>
      <c r="C251" s="187" t="n">
        <v>6.96</v>
      </c>
      <c r="D251" s="187" t="n">
        <v>2.95</v>
      </c>
      <c r="E251" s="189" t="n">
        <v>-0.12</v>
      </c>
      <c r="F251" s="189" t="n">
        <v>-0.405</v>
      </c>
      <c r="G251" s="190" t="n">
        <f aca="false">SIN(RADIANS(B251))*(F251+(1/TAN(RADIANS(B251)))*E251)</f>
        <v>-0.281624791609779</v>
      </c>
      <c r="H251" s="191" t="n">
        <f aca="false">COS(RADIANS(B251))*(F251-(TAN(RADIANS(B251)))*E251)</f>
        <v>-0.314821341002717</v>
      </c>
      <c r="I251" s="191" t="n">
        <f aca="false">SQRT(G251*G251+H251*H251)</f>
        <v>0.422403835209862</v>
      </c>
      <c r="J251" s="192" t="n">
        <f aca="false">ASIN(H251+SQRT(1-I251*I251)*SIN(RADIANS(C251)))*180/PI()</f>
        <v>-11.828686902095</v>
      </c>
      <c r="K251" s="192" t="n">
        <f aca="false">D251+ASIN(G251/COS(RADIANS(J251)))*180/PI()</f>
        <v>-13.772394879347</v>
      </c>
      <c r="L251" s="197"/>
      <c r="M251" s="193"/>
    </row>
    <row r="252" customFormat="false" ht="12.75" hidden="false" customHeight="false" outlineLevel="0" collapsed="false">
      <c r="A252" s="187"/>
      <c r="B252" s="187"/>
      <c r="C252" s="187"/>
      <c r="D252" s="187"/>
      <c r="E252" s="189"/>
      <c r="F252" s="189"/>
      <c r="G252" s="190"/>
      <c r="H252" s="191"/>
      <c r="I252" s="191"/>
      <c r="J252" s="192"/>
      <c r="K252" s="192"/>
      <c r="L252" s="197"/>
      <c r="M252" s="193"/>
    </row>
    <row r="253" customFormat="false" ht="12.75" hidden="false" customHeight="false" outlineLevel="0" collapsed="false">
      <c r="A253" s="187" t="s">
        <v>90</v>
      </c>
      <c r="B253" s="188" t="n">
        <v>25.53</v>
      </c>
      <c r="C253" s="188" t="n">
        <v>6.91</v>
      </c>
      <c r="D253" s="188" t="n">
        <v>339.72</v>
      </c>
      <c r="E253" s="189" t="n">
        <v>0.475</v>
      </c>
      <c r="F253" s="189" t="n">
        <v>-0.405</v>
      </c>
      <c r="G253" s="190" t="n">
        <f aca="false">SIN(RADIANS(B253))*(F253+(1/TAN(RADIANS(B253)))*E253)</f>
        <v>0.254072508856676</v>
      </c>
      <c r="H253" s="191" t="n">
        <f aca="false">COS(RADIANS(B253))*(F253-(TAN(RADIANS(B253)))*E253)</f>
        <v>-0.570172921352176</v>
      </c>
      <c r="I253" s="191" t="n">
        <f aca="false">SQRT(G253*G253+H253*H253)</f>
        <v>0.624219512671624</v>
      </c>
      <c r="J253" s="192" t="n">
        <f aca="false">ASIN(H253+SQRT(1-I253*I253)*SIN(RADIANS(C253)))*180/PI()</f>
        <v>-28.4362578149138</v>
      </c>
      <c r="K253" s="192" t="n">
        <f aca="false">D253+ASIN(G253/COS(RADIANS(J253)))*180/PI()-360</f>
        <v>-3.48591137777208</v>
      </c>
      <c r="L253" s="197" t="n">
        <v>0</v>
      </c>
      <c r="M253" s="197" t="n">
        <v>2</v>
      </c>
    </row>
    <row r="254" customFormat="false" ht="12.75" hidden="false" customHeight="false" outlineLevel="0" collapsed="false">
      <c r="A254" s="194"/>
      <c r="B254" s="195"/>
      <c r="C254" s="195"/>
      <c r="D254" s="195"/>
      <c r="E254" s="198"/>
      <c r="F254" s="198"/>
      <c r="G254" s="190"/>
      <c r="H254" s="191"/>
      <c r="I254" s="191"/>
      <c r="J254" s="192"/>
      <c r="K254" s="192"/>
      <c r="L254" s="199"/>
      <c r="M254" s="199"/>
    </row>
    <row r="255" customFormat="false" ht="12.75" hidden="false" customHeight="false" outlineLevel="0" collapsed="false">
      <c r="A255" s="187" t="s">
        <v>91</v>
      </c>
      <c r="B255" s="188" t="n">
        <v>25.8</v>
      </c>
      <c r="C255" s="188" t="n">
        <v>6.79</v>
      </c>
      <c r="D255" s="188" t="n">
        <v>299.75</v>
      </c>
      <c r="E255" s="189" t="n">
        <v>0.91</v>
      </c>
      <c r="F255" s="189" t="n">
        <v>-0.245</v>
      </c>
      <c r="G255" s="190" t="n">
        <f aca="false">SIN(RADIANS(B255))*(F255+(1/TAN(RADIANS(B255)))*E255)</f>
        <v>0.712658462629776</v>
      </c>
      <c r="H255" s="191" t="n">
        <f aca="false">COS(RADIANS(B255))*(F255-(TAN(RADIANS(B255)))*E255)</f>
        <v>-0.616638399422355</v>
      </c>
      <c r="I255" s="191" t="n">
        <f aca="false">SQRT(G255*G255+H255*H255)</f>
        <v>0.942403841248538</v>
      </c>
      <c r="J255" s="192" t="n">
        <f aca="false">ASIN(H255+SQRT(1-I255*I255)*SIN(RADIANS(C255)))*180/PI()</f>
        <v>-35.24633409422</v>
      </c>
      <c r="K255" s="192" t="n">
        <f aca="false">D255+ASIN(G255/COS(RADIANS(J255)))*180/PI()-360</f>
        <v>0.51576187438468</v>
      </c>
      <c r="L255" s="197" t="n">
        <v>0</v>
      </c>
      <c r="M255" s="197" t="n">
        <v>1</v>
      </c>
    </row>
    <row r="256" customFormat="false" ht="13.5" hidden="false" customHeight="false" outlineLevel="0" collapsed="false">
      <c r="A256" s="169"/>
      <c r="B256" s="170"/>
      <c r="C256" s="170"/>
      <c r="D256" s="171"/>
      <c r="E256" s="200"/>
      <c r="F256" s="200"/>
      <c r="G256" s="201"/>
      <c r="H256" s="202"/>
      <c r="I256" s="202"/>
      <c r="J256" s="202"/>
      <c r="K256" s="202"/>
      <c r="L256" s="202"/>
      <c r="M256" s="202"/>
    </row>
    <row r="257" customFormat="false" ht="12.75" hidden="false" customHeight="false" outlineLevel="0" collapsed="false">
      <c r="A257" s="203"/>
      <c r="B257" s="204"/>
      <c r="C257" s="204"/>
      <c r="D257" s="204"/>
      <c r="E257" s="205"/>
      <c r="F257" s="205"/>
      <c r="G257" s="203"/>
      <c r="H257" s="203"/>
      <c r="I257" s="203"/>
      <c r="J257" s="203"/>
      <c r="K257" s="203"/>
      <c r="L257" s="203"/>
      <c r="M257" s="203"/>
    </row>
    <row r="258" customFormat="false" ht="12.75" hidden="false" customHeight="false" outlineLevel="0" collapsed="false">
      <c r="A258" s="206" t="s">
        <v>19</v>
      </c>
      <c r="B258" s="207"/>
      <c r="C258" s="207"/>
      <c r="D258" s="207"/>
      <c r="E258" s="207"/>
      <c r="F258" s="207"/>
      <c r="G258" s="207"/>
      <c r="H258" s="208" t="s">
        <v>20</v>
      </c>
      <c r="I258" s="208"/>
      <c r="J258" s="208"/>
      <c r="K258" s="209" t="s">
        <v>21</v>
      </c>
      <c r="L258" s="209"/>
      <c r="M258" s="209" t="s">
        <v>22</v>
      </c>
    </row>
    <row r="259" customFormat="false" ht="12.75" hidden="false" customHeight="false" outlineLevel="0" collapsed="false">
      <c r="A259" s="207" t="s">
        <v>23</v>
      </c>
      <c r="B259" s="207"/>
      <c r="C259" s="207"/>
      <c r="D259" s="207"/>
      <c r="E259" s="207"/>
      <c r="F259" s="207"/>
      <c r="G259" s="207"/>
      <c r="H259" s="209" t="s">
        <v>24</v>
      </c>
      <c r="I259" s="209"/>
      <c r="J259" s="209"/>
      <c r="K259" s="210" t="n">
        <f aca="false">AVERAGE(J244,J245,J247,J248,J250,J251,J253,J255)</f>
        <v>-19.9163664552946</v>
      </c>
      <c r="L259" s="209" t="s">
        <v>25</v>
      </c>
      <c r="M259" s="210" t="n">
        <f aca="false">STDEV(J244,J245,J247,J248,J250,J251,J253,J255)</f>
        <v>7.93759704289281</v>
      </c>
    </row>
    <row r="260" customFormat="false" ht="12.75" hidden="false" customHeight="false" outlineLevel="0" collapsed="false">
      <c r="A260" s="207" t="s">
        <v>104</v>
      </c>
      <c r="B260" s="207"/>
      <c r="C260" s="207"/>
      <c r="D260" s="207"/>
      <c r="E260" s="207"/>
      <c r="F260" s="207"/>
      <c r="G260" s="207"/>
      <c r="H260" s="209" t="s">
        <v>27</v>
      </c>
      <c r="I260" s="209"/>
      <c r="J260" s="209"/>
      <c r="K260" s="210" t="n">
        <f aca="false">AVERAGE(K244,K245,K247,K248,K250,K251,K253,K255)+360</f>
        <v>356.235735299019</v>
      </c>
      <c r="L260" s="209" t="s">
        <v>25</v>
      </c>
      <c r="M260" s="210" t="n">
        <f aca="false">STDEV(K244,K245,K247,K248,K250,K251,K253,K255)</f>
        <v>5.70099356408138</v>
      </c>
    </row>
    <row r="261" customFormat="false" ht="12.75" hidden="false" customHeight="false" outlineLevel="0" collapsed="false">
      <c r="A261" s="207" t="s">
        <v>28</v>
      </c>
      <c r="B261" s="207"/>
      <c r="C261" s="207"/>
      <c r="D261" s="207"/>
      <c r="E261" s="207"/>
      <c r="F261" s="207"/>
      <c r="G261" s="207"/>
      <c r="H261" s="209" t="s">
        <v>29</v>
      </c>
      <c r="I261" s="209"/>
      <c r="J261" s="209"/>
      <c r="K261" s="210" t="n">
        <f aca="false">AVERAGE(L244,L247,L250)</f>
        <v>5.337172681426</v>
      </c>
      <c r="L261" s="209" t="s">
        <v>25</v>
      </c>
      <c r="M261" s="210" t="n">
        <f aca="false">STDEV(L244,L247,L250)</f>
        <v>2.78135977698052</v>
      </c>
    </row>
    <row r="262" customFormat="false" ht="12.75" hidden="false" customHeight="false" outlineLevel="0" collapsed="false">
      <c r="A262" s="207" t="s">
        <v>105</v>
      </c>
      <c r="B262" s="207"/>
      <c r="C262" s="207"/>
      <c r="D262" s="207"/>
      <c r="E262" s="207"/>
      <c r="F262" s="207"/>
      <c r="G262" s="207"/>
      <c r="H262" s="209" t="s">
        <v>31</v>
      </c>
      <c r="I262" s="209"/>
      <c r="J262" s="209"/>
      <c r="K262" s="211" t="n">
        <f aca="false">AVERAGE(M244,M247,M250,M253,M255)</f>
        <v>6.2</v>
      </c>
      <c r="L262" s="209"/>
      <c r="M262" s="211" t="n">
        <f aca="false">STDEV(M244,M247,M250,M253,M255)</f>
        <v>4.65832587954085</v>
      </c>
    </row>
    <row r="263" customFormat="false" ht="12.75" hidden="false" customHeight="false" outlineLevel="0" collapsed="false">
      <c r="A263" s="207" t="s">
        <v>32</v>
      </c>
      <c r="B263" s="207"/>
      <c r="C263" s="207"/>
      <c r="D263" s="207"/>
      <c r="E263" s="207"/>
      <c r="F263" s="207"/>
      <c r="G263" s="207"/>
      <c r="H263" s="209" t="s">
        <v>33</v>
      </c>
      <c r="I263" s="209"/>
      <c r="J263" s="209"/>
      <c r="K263" s="209" t="s">
        <v>106</v>
      </c>
      <c r="L263" s="209" t="s">
        <v>35</v>
      </c>
      <c r="M263" s="210" t="s">
        <v>107</v>
      </c>
    </row>
    <row r="264" customFormat="false" ht="12.75" hidden="false" customHeight="false" outlineLevel="0" collapsed="false">
      <c r="A264" s="207" t="s">
        <v>36</v>
      </c>
      <c r="B264" s="207"/>
      <c r="C264" s="207"/>
      <c r="D264" s="207"/>
      <c r="E264" s="207"/>
      <c r="F264" s="207"/>
      <c r="G264" s="207"/>
      <c r="H264" s="209" t="s">
        <v>37</v>
      </c>
      <c r="I264" s="209"/>
      <c r="J264" s="209" t="s">
        <v>108</v>
      </c>
      <c r="K264" s="209"/>
      <c r="L264" s="209"/>
      <c r="M264" s="210"/>
    </row>
    <row r="265" customFormat="false" ht="12.75" hidden="false" customHeight="false" outlineLevel="0" collapsed="false">
      <c r="A265" s="212"/>
      <c r="B265" s="213"/>
      <c r="C265" s="213"/>
      <c r="D265" s="213"/>
      <c r="E265" s="213"/>
      <c r="F265" s="213"/>
      <c r="G265" s="213"/>
      <c r="H265" s="214"/>
      <c r="I265" s="214"/>
      <c r="J265" s="214"/>
      <c r="K265" s="215"/>
      <c r="L265" s="215"/>
      <c r="M265" s="215"/>
    </row>
    <row r="266" customFormat="false" ht="12.75" hidden="false" customHeight="false" outlineLevel="0" collapsed="false">
      <c r="A266" s="213"/>
      <c r="B266" s="213"/>
      <c r="C266" s="213"/>
      <c r="D266" s="213"/>
      <c r="E266" s="213"/>
      <c r="F266" s="213"/>
      <c r="G266" s="213"/>
      <c r="H266" s="215"/>
      <c r="I266" s="215"/>
      <c r="J266" s="215"/>
      <c r="K266" s="216"/>
      <c r="L266" s="215"/>
      <c r="M266" s="216"/>
    </row>
    <row r="267" customFormat="false" ht="12.75" hidden="false" customHeight="false" outlineLevel="0" collapsed="false">
      <c r="A267" s="213"/>
      <c r="B267" s="213"/>
      <c r="C267" s="213"/>
      <c r="D267" s="213"/>
      <c r="E267" s="213"/>
      <c r="F267" s="213"/>
      <c r="G267" s="213"/>
      <c r="H267" s="215"/>
      <c r="I267" s="215"/>
      <c r="J267" s="215"/>
      <c r="K267" s="216"/>
      <c r="L267" s="215"/>
      <c r="M267" s="216"/>
    </row>
    <row r="268" customFormat="false" ht="12.75" hidden="false" customHeight="false" outlineLevel="0" collapsed="false">
      <c r="A268" s="213"/>
      <c r="B268" s="213"/>
      <c r="C268" s="213"/>
      <c r="D268" s="213"/>
      <c r="E268" s="213"/>
      <c r="F268" s="213"/>
      <c r="G268" s="213"/>
      <c r="H268" s="215"/>
      <c r="I268" s="215"/>
      <c r="J268" s="215"/>
      <c r="K268" s="216"/>
      <c r="L268" s="215"/>
      <c r="M268" s="216"/>
    </row>
    <row r="269" customFormat="false" ht="12.75" hidden="false" customHeight="false" outlineLevel="0" collapsed="false">
      <c r="A269" s="3"/>
      <c r="B269" s="3"/>
      <c r="C269" s="5" t="s">
        <v>109</v>
      </c>
      <c r="D269" s="5"/>
      <c r="E269" s="5"/>
      <c r="F269" s="5"/>
      <c r="G269" s="3"/>
      <c r="H269" s="3"/>
      <c r="I269" s="3"/>
      <c r="J269" s="3"/>
      <c r="K269" s="3"/>
      <c r="L269" s="3"/>
      <c r="M269" s="3"/>
    </row>
    <row r="270" customFormat="false" ht="13.5" hidden="false" customHeight="false" outlineLevel="0" collapsed="false">
      <c r="A270" s="3"/>
      <c r="B270" s="3"/>
      <c r="C270" s="3"/>
      <c r="D270" s="3"/>
      <c r="E270" s="3"/>
      <c r="F270" s="3"/>
      <c r="G270" s="3"/>
      <c r="H270" s="3"/>
      <c r="I270" s="3"/>
      <c r="J270" s="3"/>
      <c r="K270" s="3"/>
      <c r="L270" s="3"/>
      <c r="M270" s="3"/>
    </row>
    <row r="271" customFormat="false" ht="13.5" hidden="false" customHeight="false" outlineLevel="0" collapsed="false">
      <c r="A271" s="7" t="s">
        <v>2</v>
      </c>
      <c r="B271" s="8" t="s">
        <v>3</v>
      </c>
      <c r="C271" s="217" t="s">
        <v>4</v>
      </c>
      <c r="D271" s="8" t="s">
        <v>5</v>
      </c>
      <c r="E271" s="217" t="s">
        <v>6</v>
      </c>
      <c r="F271" s="7" t="s">
        <v>7</v>
      </c>
      <c r="G271" s="8" t="s">
        <v>8</v>
      </c>
      <c r="H271" s="9" t="s">
        <v>9</v>
      </c>
      <c r="I271" s="9" t="s">
        <v>10</v>
      </c>
      <c r="J271" s="9" t="s">
        <v>11</v>
      </c>
      <c r="K271" s="9" t="s">
        <v>12</v>
      </c>
      <c r="L271" s="9" t="s">
        <v>13</v>
      </c>
      <c r="M271" s="9" t="s">
        <v>14</v>
      </c>
    </row>
    <row r="272" customFormat="false" ht="12.75" hidden="false" customHeight="false" outlineLevel="0" collapsed="false">
      <c r="A272" s="19" t="s">
        <v>69</v>
      </c>
      <c r="B272" s="218" t="n">
        <v>25.19</v>
      </c>
      <c r="C272" s="218" t="n">
        <v>6.99</v>
      </c>
      <c r="D272" s="218" t="n">
        <v>16.01</v>
      </c>
      <c r="E272" s="20" t="n">
        <v>-0.685</v>
      </c>
      <c r="F272" s="219" t="n">
        <v>-0.625</v>
      </c>
      <c r="G272" s="220" t="n">
        <f aca="false">SIN(RADIANS(B272))*(F272+(1/TAN(RADIANS(B272)))*E272)</f>
        <v>-0.885870777420252</v>
      </c>
      <c r="H272" s="14" t="n">
        <f aca="false">COS(RADIANS(B272))*(F272-(TAN(RADIANS(B272)))*E272)</f>
        <v>-0.274012710859987</v>
      </c>
      <c r="I272" s="14" t="n">
        <f aca="false">SQRT(G272*G272+H272*H272)</f>
        <v>0.927280971442852</v>
      </c>
      <c r="J272" s="16" t="n">
        <f aca="false">ASIN(H272+SQRT(1-I272*I272)*SIN(RADIANS(C272)))*180/PI()</f>
        <v>-13.2060581086867</v>
      </c>
      <c r="K272" s="16" t="n">
        <f aca="false">D272+ASIN(G272/COS(RADIANS(J272)))*180/PI()+360</f>
        <v>310.513738242587</v>
      </c>
      <c r="L272" s="16" t="n">
        <f aca="false">K272-K273</f>
        <v>7.9188983908449</v>
      </c>
      <c r="M272" s="221" t="n">
        <v>3</v>
      </c>
    </row>
    <row r="273" customFormat="false" ht="12.75" hidden="false" customHeight="false" outlineLevel="0" collapsed="false">
      <c r="A273" s="19"/>
      <c r="B273" s="218" t="n">
        <v>25.19</v>
      </c>
      <c r="C273" s="218" t="n">
        <v>6.99</v>
      </c>
      <c r="D273" s="218" t="n">
        <v>16.01</v>
      </c>
      <c r="E273" s="20" t="n">
        <v>-0.715</v>
      </c>
      <c r="F273" s="20" t="n">
        <v>-0.655</v>
      </c>
      <c r="G273" s="21" t="n">
        <f aca="false">SIN(RADIANS(B273))*(F273+(1/TAN(RADIANS(B273)))*E273)</f>
        <v>-0.925786458844998</v>
      </c>
      <c r="H273" s="22" t="n">
        <f aca="false">COS(RADIANS(B273))*(F273-(TAN(RADIANS(B273)))*E273)</f>
        <v>-0.288391110506616</v>
      </c>
      <c r="I273" s="22" t="n">
        <f aca="false">SQRT(G273*G273+H273*H273)</f>
        <v>0.969664890567871</v>
      </c>
      <c r="J273" s="23" t="n">
        <f aca="false">ASIN(H273+SQRT(1-I273*I273)*SIN(RADIANS(C273)))*180/PI()</f>
        <v>-14.9896136043122</v>
      </c>
      <c r="K273" s="23" t="n">
        <f aca="false">D273+ASIN(G273/COS(RADIANS(J273)))*180/PI()+360</f>
        <v>302.594839851742</v>
      </c>
      <c r="L273" s="23"/>
      <c r="M273" s="222"/>
    </row>
    <row r="274" customFormat="false" ht="12.75" hidden="false" customHeight="false" outlineLevel="0" collapsed="false">
      <c r="A274" s="19"/>
      <c r="B274" s="218"/>
      <c r="C274" s="218"/>
      <c r="D274" s="218"/>
      <c r="E274" s="20"/>
      <c r="F274" s="20"/>
      <c r="G274" s="21"/>
      <c r="H274" s="22"/>
      <c r="I274" s="22"/>
      <c r="J274" s="23"/>
      <c r="K274" s="23"/>
      <c r="L274" s="23"/>
      <c r="M274" s="222"/>
    </row>
    <row r="275" customFormat="false" ht="12.75" hidden="false" customHeight="false" outlineLevel="0" collapsed="false">
      <c r="A275" s="223" t="s">
        <v>74</v>
      </c>
      <c r="B275" s="224" t="n">
        <v>25.31</v>
      </c>
      <c r="C275" s="224" t="n">
        <v>6.96</v>
      </c>
      <c r="D275" s="224" t="n">
        <v>2.95</v>
      </c>
      <c r="E275" s="225" t="n">
        <v>-0.525</v>
      </c>
      <c r="F275" s="20" t="n">
        <v>-0.63</v>
      </c>
      <c r="G275" s="21" t="n">
        <f aca="false">SIN(RADIANS(B275))*(F275+(1/TAN(RADIANS(B275)))*E275)</f>
        <v>-0.743939031534529</v>
      </c>
      <c r="H275" s="22" t="n">
        <f aca="false">COS(RADIANS(B275))*(F275-(TAN(RADIANS(B275)))*E275)</f>
        <v>-0.345079291409188</v>
      </c>
      <c r="I275" s="22" t="n">
        <f aca="false">SQRT(G275*G275+H275*H275)</f>
        <v>0.820076215970199</v>
      </c>
      <c r="J275" s="23" t="n">
        <f aca="false">ASIN(H275+SQRT(1-I275*I275)*SIN(RADIANS(C275)))*180/PI()</f>
        <v>-16.0058548257133</v>
      </c>
      <c r="K275" s="23" t="n">
        <f aca="false">D275+ASIN(G275/COS(RADIANS(J275)))*180/PI()+360</f>
        <v>312.240787829412</v>
      </c>
      <c r="L275" s="23" t="n">
        <f aca="false">K275-K276</f>
        <v>5.9766959032691</v>
      </c>
      <c r="M275" s="222" t="n">
        <v>6</v>
      </c>
    </row>
    <row r="276" customFormat="false" ht="12.75" hidden="false" customHeight="false" outlineLevel="0" collapsed="false">
      <c r="A276" s="226"/>
      <c r="B276" s="218" t="n">
        <v>25.31</v>
      </c>
      <c r="C276" s="218" t="n">
        <v>6.96</v>
      </c>
      <c r="D276" s="218" t="n">
        <v>2.95</v>
      </c>
      <c r="E276" s="20" t="n">
        <v>-0.58</v>
      </c>
      <c r="F276" s="20" t="n">
        <v>-0.65</v>
      </c>
      <c r="G276" s="21" t="n">
        <f aca="false">SIN(RADIANS(B276))*(F276+(1/TAN(RADIANS(B276)))*E276)</f>
        <v>-0.802209781648542</v>
      </c>
      <c r="H276" s="22" t="n">
        <f aca="false">COS(RADIANS(B276))*(F276-(TAN(RADIANS(B276)))*E276)</f>
        <v>-0.339646089668936</v>
      </c>
      <c r="I276" s="22" t="n">
        <f aca="false">SQRT(G276*G276+H276*H276)</f>
        <v>0.871148666990887</v>
      </c>
      <c r="J276" s="23" t="n">
        <f aca="false">ASIN(H276+SQRT(1-I276*I276)*SIN(RADIANS(C276)))*180/PI()</f>
        <v>-16.2689269740112</v>
      </c>
      <c r="K276" s="23" t="n">
        <f aca="false">D276+ASIN(G276/COS(RADIANS(J276)))*180/PI()+360</f>
        <v>306.264091926143</v>
      </c>
      <c r="L276" s="23"/>
      <c r="M276" s="222"/>
    </row>
    <row r="277" customFormat="false" ht="12.75" hidden="false" customHeight="false" outlineLevel="0" collapsed="false">
      <c r="A277" s="19"/>
      <c r="B277" s="227"/>
      <c r="C277" s="228"/>
      <c r="D277" s="227"/>
      <c r="E277" s="229"/>
      <c r="F277" s="20"/>
      <c r="G277" s="21"/>
      <c r="H277" s="22"/>
      <c r="I277" s="22"/>
      <c r="J277" s="23"/>
      <c r="K277" s="23"/>
      <c r="L277" s="23"/>
      <c r="M277" s="222"/>
    </row>
    <row r="278" customFormat="false" ht="12.75" hidden="false" customHeight="false" outlineLevel="0" collapsed="false">
      <c r="A278" s="19" t="s">
        <v>90</v>
      </c>
      <c r="B278" s="218" t="n">
        <v>25.53</v>
      </c>
      <c r="C278" s="218" t="n">
        <v>6.91</v>
      </c>
      <c r="D278" s="218" t="n">
        <v>339.72</v>
      </c>
      <c r="E278" s="225" t="n">
        <v>-0.1</v>
      </c>
      <c r="F278" s="20" t="n">
        <v>-0.6</v>
      </c>
      <c r="G278" s="21" t="n">
        <f aca="false">SIN(RADIANS(B278))*(F278+(1/TAN(RADIANS(B278)))*E278)</f>
        <v>-0.348826152749013</v>
      </c>
      <c r="H278" s="22" t="n">
        <f aca="false">COS(RADIANS(B278))*(F278-(TAN(RADIANS(B278)))*E278)</f>
        <v>-0.498317484299239</v>
      </c>
      <c r="I278" s="22" t="n">
        <f aca="false">SQRT(G278*G278+H278*H278)</f>
        <v>0.608276253029822</v>
      </c>
      <c r="J278" s="23" t="n">
        <f aca="false">ASIN(H278+SQRT(1-I278*I278)*SIN(RADIANS(C278)))*180/PI()</f>
        <v>-23.7548581432248</v>
      </c>
      <c r="K278" s="23" t="n">
        <f aca="false">D278+ASIN(G278/COS(RADIANS(J278)))*180/PI()</f>
        <v>317.317218694631</v>
      </c>
      <c r="L278" s="23" t="n">
        <f aca="false">K278-K279</f>
        <v>6.57147837107465</v>
      </c>
      <c r="M278" s="222" t="n">
        <v>6</v>
      </c>
    </row>
    <row r="279" customFormat="false" ht="12.75" hidden="false" customHeight="false" outlineLevel="0" collapsed="false">
      <c r="A279" s="226"/>
      <c r="B279" s="218" t="n">
        <v>25.53</v>
      </c>
      <c r="C279" s="218" t="n">
        <v>6.91</v>
      </c>
      <c r="D279" s="218" t="n">
        <v>339.72</v>
      </c>
      <c r="E279" s="20" t="n">
        <v>-0.2</v>
      </c>
      <c r="F279" s="20" t="n">
        <v>-0.62</v>
      </c>
      <c r="G279" s="21" t="n">
        <f aca="false">SIN(RADIANS(B279))*(F279+(1/TAN(RADIANS(B279)))*E279)</f>
        <v>-0.447681799910727</v>
      </c>
      <c r="H279" s="22" t="n">
        <f aca="false">COS(RADIANS(B279))*(F279-(TAN(RADIANS(B279)))*E279)</f>
        <v>-0.473266316177997</v>
      </c>
      <c r="I279" s="22" t="n">
        <f aca="false">SQRT(G279*G279+H279*H279)</f>
        <v>0.651459898996093</v>
      </c>
      <c r="J279" s="23" t="n">
        <f aca="false">ASIN(H279+SQRT(1-I279*I279)*SIN(RADIANS(C279)))*180/PI()</f>
        <v>-22.4569451279294</v>
      </c>
      <c r="K279" s="23" t="n">
        <f aca="false">D279+ASIN(G279/COS(RADIANS(J279)))*180/PI()</f>
        <v>310.745740323556</v>
      </c>
      <c r="L279" s="23"/>
      <c r="M279" s="222"/>
    </row>
    <row r="280" customFormat="false" ht="12.75" hidden="false" customHeight="false" outlineLevel="0" collapsed="false">
      <c r="A280" s="19"/>
      <c r="B280" s="218"/>
      <c r="C280" s="218"/>
      <c r="D280" s="227"/>
      <c r="E280" s="20"/>
      <c r="F280" s="20"/>
      <c r="G280" s="21"/>
      <c r="H280" s="22"/>
      <c r="I280" s="22"/>
      <c r="J280" s="23"/>
      <c r="K280" s="23"/>
      <c r="L280" s="23"/>
      <c r="M280" s="222"/>
    </row>
    <row r="281" customFormat="false" ht="12.75" hidden="false" customHeight="false" outlineLevel="0" collapsed="false">
      <c r="A281" s="19" t="s">
        <v>91</v>
      </c>
      <c r="B281" s="218" t="n">
        <v>25.8</v>
      </c>
      <c r="C281" s="218" t="n">
        <v>6.79</v>
      </c>
      <c r="D281" s="218" t="n">
        <v>299.75</v>
      </c>
      <c r="E281" s="20" t="n">
        <v>0.45</v>
      </c>
      <c r="F281" s="20" t="n">
        <v>-0.475</v>
      </c>
      <c r="G281" s="21" t="n">
        <f aca="false">SIN(RADIANS(B281))*(F281+(1/TAN(RADIANS(B281)))*E281)</f>
        <v>0.198408674929132</v>
      </c>
      <c r="H281" s="22" t="n">
        <f aca="false">COS(RADIANS(B281))*(F281-(TAN(RADIANS(B281)))*E281)</f>
        <v>-0.623505411133589</v>
      </c>
      <c r="I281" s="22" t="n">
        <f aca="false">SQRT(G281*G281+H281*H281)</f>
        <v>0.65431261641512</v>
      </c>
      <c r="J281" s="23" t="n">
        <f aca="false">ASIN(H281+SQRT(1-I281*I281)*SIN(RADIANS(C281)))*180/PI()</f>
        <v>-32.2826608288308</v>
      </c>
      <c r="K281" s="23" t="n">
        <f aca="false">D281+ASIN(G281/COS(RADIANS(J281)))*180/PI()</f>
        <v>313.323087411682</v>
      </c>
      <c r="L281" s="23" t="n">
        <f aca="false">K281-K282</f>
        <v>1.99823758012593</v>
      </c>
      <c r="M281" s="222" t="n">
        <v>4</v>
      </c>
    </row>
    <row r="282" customFormat="false" ht="12.75" hidden="false" customHeight="false" outlineLevel="0" collapsed="false">
      <c r="A282" s="19"/>
      <c r="B282" s="218" t="n">
        <v>25.8</v>
      </c>
      <c r="C282" s="218" t="n">
        <v>6.79</v>
      </c>
      <c r="D282" s="227" t="n">
        <v>299.75</v>
      </c>
      <c r="E282" s="20" t="n">
        <v>0.425</v>
      </c>
      <c r="F282" s="20" t="n">
        <v>-0.49</v>
      </c>
      <c r="G282" s="21" t="n">
        <f aca="false">SIN(RADIANS(B282))*(F282+(1/TAN(RADIANS(B282)))*E282)</f>
        <v>0.169372239153492</v>
      </c>
      <c r="H282" s="22" t="n">
        <f aca="false">COS(RADIANS(B282))*(F282-(TAN(RADIANS(B282)))*E282)</f>
        <v>-0.626129415220314</v>
      </c>
      <c r="I282" s="22" t="n">
        <f aca="false">SQRT(G282*G282+H282*H282)</f>
        <v>0.648633178306506</v>
      </c>
      <c r="J282" s="23" t="n">
        <f aca="false">ASIN(H282+SQRT(1-I282*I282)*SIN(RADIANS(C282)))*180/PI()</f>
        <v>-32.4215225419789</v>
      </c>
      <c r="K282" s="23" t="n">
        <f aca="false">D282+ASIN(G282/COS(RADIANS(J282)))*180/PI()</f>
        <v>311.324849831556</v>
      </c>
      <c r="L282" s="23"/>
      <c r="M282" s="222"/>
    </row>
    <row r="283" customFormat="false" ht="12.75" hidden="false" customHeight="false" outlineLevel="0" collapsed="false">
      <c r="A283" s="19"/>
      <c r="B283" s="218"/>
      <c r="C283" s="218"/>
      <c r="D283" s="227"/>
      <c r="E283" s="20"/>
      <c r="F283" s="20"/>
      <c r="G283" s="21"/>
      <c r="H283" s="22"/>
      <c r="I283" s="22"/>
      <c r="J283" s="23"/>
      <c r="K283" s="23"/>
      <c r="L283" s="23"/>
      <c r="M283" s="222"/>
    </row>
    <row r="284" customFormat="false" ht="12.75" hidden="false" customHeight="false" outlineLevel="0" collapsed="false">
      <c r="A284" s="19" t="s">
        <v>92</v>
      </c>
      <c r="B284" s="218" t="n">
        <v>25.86</v>
      </c>
      <c r="C284" s="218" t="n">
        <v>6.74</v>
      </c>
      <c r="D284" s="227" t="n">
        <v>286.56</v>
      </c>
      <c r="E284" s="20" t="n">
        <v>0.59</v>
      </c>
      <c r="F284" s="20" t="n">
        <v>-0.485</v>
      </c>
      <c r="G284" s="21" t="n">
        <f aca="false">SIN(RADIANS(B284))*(F284+(1/TAN(RADIANS(B284)))*E284)</f>
        <v>0.319374646881815</v>
      </c>
      <c r="H284" s="22" t="n">
        <f aca="false">COS(RADIANS(B284))*(F284-(TAN(RADIANS(B284)))*E284)</f>
        <v>-0.693775781451843</v>
      </c>
      <c r="I284" s="22" t="n">
        <f aca="false">SQRT(G284*G284+H284*H284)</f>
        <v>0.763757160359234</v>
      </c>
      <c r="J284" s="23" t="n">
        <f aca="false">ASIN(H284+SQRT(1-I284*I284)*SIN(RADIANS(C284)))*180/PI()</f>
        <v>-38.171457873166</v>
      </c>
      <c r="K284" s="23" t="n">
        <f aca="false">D284+ASIN(G284/COS(RADIANS(J284)))*180/PI()</f>
        <v>310.529097339918</v>
      </c>
      <c r="L284" s="23" t="n">
        <f aca="false">K284-K285</f>
        <v>5.85036549070287</v>
      </c>
      <c r="M284" s="222" t="n">
        <v>4</v>
      </c>
    </row>
    <row r="285" customFormat="false" ht="12.75" hidden="false" customHeight="false" outlineLevel="0" collapsed="false">
      <c r="A285" s="19"/>
      <c r="B285" s="227" t="n">
        <v>25.86</v>
      </c>
      <c r="C285" s="228" t="n">
        <v>6.74</v>
      </c>
      <c r="D285" s="227" t="n">
        <v>286.56</v>
      </c>
      <c r="E285" s="229" t="n">
        <v>0.52</v>
      </c>
      <c r="F285" s="20" t="n">
        <v>-0.5</v>
      </c>
      <c r="G285" s="21" t="n">
        <f aca="false">SIN(RADIANS(B285))*(F285+(1/TAN(RADIANS(B285)))*E285)</f>
        <v>0.249841666457022</v>
      </c>
      <c r="H285" s="22" t="n">
        <f aca="false">COS(RADIANS(B285))*(F285-(TAN(RADIANS(B285)))*E285)</f>
        <v>-0.676741561973238</v>
      </c>
      <c r="I285" s="22" t="n">
        <f aca="false">SQRT(G285*G285+H285*H285)</f>
        <v>0.721387551874857</v>
      </c>
      <c r="J285" s="23" t="n">
        <f aca="false">ASIN(H285+SQRT(1-I285*I285)*SIN(RADIANS(C285)))*180/PI()</f>
        <v>-36.5456620833617</v>
      </c>
      <c r="K285" s="23" t="n">
        <f aca="false">D285+ASIN(G285/COS(RADIANS(J285)))*180/PI()</f>
        <v>304.678731849215</v>
      </c>
      <c r="L285" s="23"/>
      <c r="M285" s="222"/>
    </row>
    <row r="286" customFormat="false" ht="13.5" hidden="false" customHeight="false" outlineLevel="0" collapsed="false">
      <c r="A286" s="25"/>
      <c r="B286" s="27"/>
      <c r="C286" s="230"/>
      <c r="D286" s="27"/>
      <c r="E286" s="231"/>
      <c r="F286" s="26"/>
      <c r="G286" s="27"/>
      <c r="H286" s="28"/>
      <c r="I286" s="28"/>
      <c r="J286" s="28"/>
      <c r="K286" s="28"/>
      <c r="L286" s="28"/>
      <c r="M286" s="28"/>
    </row>
    <row r="287" customFormat="false" ht="12.75" hidden="false" customHeight="false" outlineLevel="0" collapsed="false">
      <c r="A287" s="138"/>
      <c r="B287" s="138"/>
      <c r="C287" s="138"/>
      <c r="D287" s="138"/>
      <c r="E287" s="139"/>
      <c r="F287" s="139"/>
      <c r="G287" s="138"/>
      <c r="H287" s="138"/>
      <c r="I287" s="138"/>
      <c r="J287" s="138"/>
      <c r="K287" s="138"/>
      <c r="L287" s="138"/>
      <c r="M287" s="138"/>
    </row>
    <row r="288" customFormat="false" ht="12.75" hidden="false" customHeight="false" outlineLevel="0" collapsed="false">
      <c r="A288" s="206" t="s">
        <v>19</v>
      </c>
      <c r="B288" s="207"/>
      <c r="C288" s="207"/>
      <c r="D288" s="207"/>
      <c r="E288" s="207"/>
      <c r="F288" s="207"/>
      <c r="G288" s="207"/>
      <c r="H288" s="232" t="s">
        <v>20</v>
      </c>
      <c r="I288" s="232"/>
      <c r="J288" s="232"/>
      <c r="K288" s="233" t="s">
        <v>21</v>
      </c>
      <c r="L288" s="233"/>
      <c r="M288" s="233" t="s">
        <v>22</v>
      </c>
    </row>
    <row r="289" customFormat="false" ht="12.75" hidden="false" customHeight="false" outlineLevel="0" collapsed="false">
      <c r="A289" s="207" t="s">
        <v>23</v>
      </c>
      <c r="B289" s="207"/>
      <c r="C289" s="207"/>
      <c r="D289" s="207"/>
      <c r="E289" s="207"/>
      <c r="F289" s="207"/>
      <c r="G289" s="207"/>
      <c r="H289" s="233" t="s">
        <v>24</v>
      </c>
      <c r="I289" s="233"/>
      <c r="J289" s="233"/>
      <c r="K289" s="234" t="n">
        <f aca="false">AVERAGE(J272,J273,J275,J276,J278,J279,J281,J282,J284,J285)</f>
        <v>-24.6103560111215</v>
      </c>
      <c r="L289" s="233" t="s">
        <v>25</v>
      </c>
      <c r="M289" s="234" t="n">
        <f aca="false">STDEV(J272,J273,J275,J276,J278,J279,J281,J282,J284,J285)</f>
        <v>9.53261202230272</v>
      </c>
    </row>
    <row r="290" customFormat="false" ht="12.75" hidden="false" customHeight="false" outlineLevel="0" collapsed="false">
      <c r="A290" s="207" t="s">
        <v>104</v>
      </c>
      <c r="B290" s="207"/>
      <c r="C290" s="207"/>
      <c r="D290" s="207"/>
      <c r="E290" s="207"/>
      <c r="F290" s="207"/>
      <c r="G290" s="207"/>
      <c r="H290" s="233" t="s">
        <v>27</v>
      </c>
      <c r="I290" s="233"/>
      <c r="J290" s="233"/>
      <c r="K290" s="234" t="n">
        <f aca="false">AVERAGE(K272,K273,K275,K276,K278,K279,K281,K282,K284,K285)</f>
        <v>309.953218330044</v>
      </c>
      <c r="L290" s="233" t="s">
        <v>25</v>
      </c>
      <c r="M290" s="234" t="n">
        <f aca="false">STDEV(K272,K273,K275,K276,K278,K279,K281,K282,K284,K285)</f>
        <v>4.3403580445538</v>
      </c>
    </row>
    <row r="291" customFormat="false" ht="12.75" hidden="false" customHeight="false" outlineLevel="0" collapsed="false">
      <c r="A291" s="207" t="s">
        <v>28</v>
      </c>
      <c r="B291" s="207"/>
      <c r="C291" s="207"/>
      <c r="D291" s="207"/>
      <c r="E291" s="207"/>
      <c r="F291" s="207"/>
      <c r="G291" s="207"/>
      <c r="H291" s="233" t="s">
        <v>29</v>
      </c>
      <c r="I291" s="233"/>
      <c r="J291" s="233"/>
      <c r="K291" s="234" t="n">
        <f aca="false">AVERAGE(L272,L275,L278,L281,L284)</f>
        <v>5.66313514720349</v>
      </c>
      <c r="L291" s="233" t="s">
        <v>25</v>
      </c>
      <c r="M291" s="234" t="n">
        <f aca="false">STDEV(L272,L275,L278,L281,L284)</f>
        <v>2.20671729896234</v>
      </c>
    </row>
    <row r="292" customFormat="false" ht="12.75" hidden="false" customHeight="false" outlineLevel="0" collapsed="false">
      <c r="A292" s="207" t="s">
        <v>105</v>
      </c>
      <c r="B292" s="207"/>
      <c r="C292" s="207"/>
      <c r="D292" s="207"/>
      <c r="E292" s="207"/>
      <c r="F292" s="207"/>
      <c r="G292" s="207"/>
      <c r="H292" s="233" t="s">
        <v>31</v>
      </c>
      <c r="I292" s="233"/>
      <c r="J292" s="233"/>
      <c r="K292" s="235" t="n">
        <f aca="false">AVERAGE(M272,M275,M278,M281,M284)</f>
        <v>4.6</v>
      </c>
      <c r="L292" s="233"/>
      <c r="M292" s="235" t="n">
        <f aca="false">STDEV(M272,M275,M278,M281,M284)</f>
        <v>1.34164078649987</v>
      </c>
    </row>
    <row r="293" customFormat="false" ht="12.75" hidden="false" customHeight="false" outlineLevel="0" collapsed="false">
      <c r="A293" s="207" t="s">
        <v>32</v>
      </c>
      <c r="B293" s="207"/>
      <c r="C293" s="207"/>
      <c r="D293" s="207"/>
      <c r="E293" s="207"/>
      <c r="F293" s="207"/>
      <c r="G293" s="207"/>
      <c r="H293" s="233" t="s">
        <v>33</v>
      </c>
      <c r="I293" s="233"/>
      <c r="J293" s="233"/>
      <c r="K293" s="233" t="s">
        <v>110</v>
      </c>
      <c r="L293" s="233" t="s">
        <v>35</v>
      </c>
      <c r="M293" s="234" t="s">
        <v>78</v>
      </c>
    </row>
    <row r="294" customFormat="false" ht="12.75" hidden="false" customHeight="false" outlineLevel="0" collapsed="false">
      <c r="A294" s="207" t="s">
        <v>36</v>
      </c>
      <c r="B294" s="207"/>
      <c r="C294" s="207"/>
      <c r="D294" s="207"/>
      <c r="E294" s="207"/>
      <c r="F294" s="207"/>
      <c r="G294" s="207"/>
      <c r="H294" s="233" t="s">
        <v>37</v>
      </c>
      <c r="I294" s="233"/>
      <c r="J294" s="233" t="s">
        <v>111</v>
      </c>
      <c r="K294" s="233"/>
      <c r="L294" s="233"/>
      <c r="M294" s="234"/>
    </row>
    <row r="295" customFormat="false" ht="12.75" hidden="false" customHeight="false" outlineLevel="0" collapsed="false">
      <c r="A295" s="2"/>
      <c r="B295" s="2"/>
      <c r="C295" s="1"/>
      <c r="D295" s="1"/>
      <c r="E295" s="1"/>
      <c r="F295" s="1"/>
      <c r="G295" s="2"/>
      <c r="H295" s="2"/>
      <c r="I295" s="2"/>
      <c r="J295" s="2"/>
      <c r="K295" s="2"/>
      <c r="L295" s="2"/>
      <c r="M295" s="2"/>
    </row>
    <row r="296" customFormat="false" ht="12.75" hidden="false" customHeight="false" outlineLevel="0" collapsed="false">
      <c r="A296" s="2"/>
      <c r="B296" s="2"/>
      <c r="C296" s="2"/>
      <c r="D296" s="2"/>
      <c r="E296" s="2"/>
      <c r="F296" s="2"/>
      <c r="G296" s="2"/>
      <c r="H296" s="2"/>
      <c r="I296" s="2"/>
      <c r="J296" s="2"/>
      <c r="K296" s="2"/>
      <c r="L296" s="2"/>
      <c r="M296" s="2"/>
    </row>
    <row r="297" customFormat="false" ht="12.75" hidden="false" customHeight="false" outlineLevel="0" collapsed="false">
      <c r="A297" s="4"/>
      <c r="B297" s="4"/>
      <c r="C297" s="4"/>
      <c r="D297" s="4"/>
      <c r="E297" s="4"/>
      <c r="F297" s="4"/>
      <c r="G297" s="4"/>
      <c r="H297" s="4"/>
      <c r="I297" s="4"/>
      <c r="J297" s="4"/>
      <c r="K297" s="4"/>
      <c r="L297" s="4"/>
      <c r="M297" s="4"/>
    </row>
    <row r="298" customFormat="false" ht="12.75" hidden="false" customHeight="false" outlineLevel="0" collapsed="false">
      <c r="A298" s="236"/>
      <c r="B298" s="237"/>
      <c r="C298" s="237"/>
      <c r="D298" s="237"/>
      <c r="E298" s="238"/>
      <c r="F298" s="238"/>
      <c r="G298" s="239"/>
      <c r="H298" s="239"/>
      <c r="I298" s="239"/>
      <c r="J298" s="237"/>
      <c r="K298" s="237"/>
      <c r="L298" s="237"/>
      <c r="M298" s="236"/>
    </row>
    <row r="299" customFormat="false" ht="12.75" hidden="false" customHeight="false" outlineLevel="0" collapsed="false">
      <c r="A299" s="236"/>
      <c r="B299" s="237"/>
      <c r="C299" s="237"/>
      <c r="D299" s="237"/>
      <c r="E299" s="238"/>
      <c r="F299" s="238"/>
      <c r="G299" s="239"/>
      <c r="H299" s="239"/>
      <c r="I299" s="239"/>
      <c r="J299" s="237"/>
      <c r="K299" s="237"/>
      <c r="L299" s="237"/>
      <c r="M299" s="236"/>
    </row>
    <row r="300" customFormat="false" ht="12.75" hidden="false" customHeight="false" outlineLevel="0" collapsed="false">
      <c r="A300" s="236"/>
      <c r="B300" s="237"/>
      <c r="C300" s="237"/>
      <c r="D300" s="237"/>
      <c r="E300" s="238"/>
      <c r="F300" s="238"/>
      <c r="G300" s="239"/>
      <c r="H300" s="239"/>
      <c r="I300" s="239"/>
      <c r="J300" s="237"/>
      <c r="K300" s="237"/>
      <c r="L300" s="237"/>
      <c r="M300" s="236"/>
    </row>
    <row r="301" customFormat="false" ht="12.75" hidden="false" customHeight="false" outlineLevel="0" collapsed="false">
      <c r="A301" s="236"/>
      <c r="B301" s="237"/>
      <c r="C301" s="237"/>
      <c r="D301" s="237"/>
      <c r="E301" s="238"/>
      <c r="F301" s="238"/>
      <c r="G301" s="239"/>
      <c r="H301" s="239"/>
      <c r="I301" s="239"/>
      <c r="J301" s="237"/>
      <c r="K301" s="237"/>
      <c r="L301" s="237"/>
      <c r="M301" s="236"/>
    </row>
    <row r="302" customFormat="false" ht="12.75" hidden="false" customHeight="false" outlineLevel="0" collapsed="false">
      <c r="A302" s="4"/>
      <c r="B302" s="237"/>
      <c r="C302" s="237"/>
      <c r="D302" s="237"/>
      <c r="E302" s="238"/>
      <c r="F302" s="238"/>
      <c r="G302" s="239"/>
      <c r="H302" s="239"/>
      <c r="I302" s="239"/>
      <c r="J302" s="237"/>
      <c r="K302" s="237"/>
      <c r="L302" s="237"/>
      <c r="M302" s="236"/>
    </row>
    <row r="303" customFormat="false" ht="12.75" hidden="false" customHeight="false" outlineLevel="0" collapsed="false">
      <c r="A303" s="236"/>
      <c r="B303" s="237"/>
      <c r="C303" s="237"/>
      <c r="D303" s="237"/>
      <c r="E303" s="238"/>
      <c r="F303" s="238"/>
      <c r="G303" s="239"/>
      <c r="H303" s="239"/>
      <c r="I303" s="239"/>
      <c r="J303" s="237"/>
      <c r="K303" s="237"/>
      <c r="L303" s="237"/>
      <c r="M303" s="236"/>
    </row>
    <row r="304" customFormat="false" ht="12.75" hidden="false" customHeight="false" outlineLevel="0" collapsed="false">
      <c r="A304" s="236"/>
      <c r="B304" s="237"/>
      <c r="C304" s="237"/>
      <c r="D304" s="237"/>
      <c r="E304" s="238"/>
      <c r="F304" s="238"/>
      <c r="G304" s="239"/>
      <c r="H304" s="239"/>
      <c r="I304" s="239"/>
      <c r="J304" s="237"/>
      <c r="K304" s="237"/>
      <c r="L304" s="237"/>
      <c r="M304" s="236"/>
    </row>
    <row r="305" customFormat="false" ht="12.75" hidden="false" customHeight="false" outlineLevel="0" collapsed="false">
      <c r="A305" s="4"/>
      <c r="B305" s="237"/>
      <c r="C305" s="237"/>
      <c r="D305" s="237"/>
      <c r="E305" s="238"/>
      <c r="F305" s="238"/>
      <c r="G305" s="239"/>
      <c r="H305" s="239"/>
      <c r="I305" s="239"/>
      <c r="J305" s="237"/>
      <c r="K305" s="237"/>
      <c r="L305" s="237"/>
      <c r="M305" s="236"/>
    </row>
    <row r="306" customFormat="false" ht="12.75" hidden="false" customHeight="false" outlineLevel="0" collapsed="false">
      <c r="A306" s="236"/>
      <c r="B306" s="237"/>
      <c r="C306" s="237"/>
      <c r="D306" s="237"/>
      <c r="E306" s="238"/>
      <c r="F306" s="238"/>
      <c r="G306" s="239"/>
      <c r="H306" s="239"/>
      <c r="I306" s="239"/>
      <c r="J306" s="237"/>
      <c r="K306" s="237"/>
      <c r="L306" s="237"/>
      <c r="M306" s="236"/>
    </row>
    <row r="307" customFormat="false" ht="12.75" hidden="false" customHeight="false" outlineLevel="0" collapsed="false">
      <c r="A307" s="236"/>
      <c r="B307" s="237"/>
      <c r="C307" s="237"/>
      <c r="D307" s="237"/>
      <c r="E307" s="238"/>
      <c r="F307" s="238"/>
      <c r="G307" s="239"/>
      <c r="H307" s="239"/>
      <c r="I307" s="239"/>
      <c r="J307" s="237"/>
      <c r="K307" s="237"/>
      <c r="L307" s="237"/>
      <c r="M307" s="236"/>
    </row>
    <row r="308" customFormat="false" ht="12.75" hidden="false" customHeight="false" outlineLevel="0" collapsed="false">
      <c r="A308" s="236"/>
      <c r="B308" s="237"/>
      <c r="C308" s="237"/>
      <c r="D308" s="237"/>
      <c r="E308" s="238"/>
      <c r="F308" s="238"/>
      <c r="G308" s="239"/>
      <c r="H308" s="239"/>
      <c r="I308" s="239"/>
      <c r="J308" s="237"/>
      <c r="K308" s="237"/>
      <c r="L308" s="237"/>
      <c r="M308" s="236"/>
    </row>
    <row r="309" customFormat="false" ht="12.75" hidden="false" customHeight="false" outlineLevel="0" collapsed="false">
      <c r="A309" s="236"/>
      <c r="B309" s="237"/>
      <c r="C309" s="237"/>
      <c r="D309" s="237"/>
      <c r="E309" s="238"/>
      <c r="F309" s="238"/>
      <c r="G309" s="239"/>
      <c r="H309" s="239"/>
      <c r="I309" s="239"/>
      <c r="J309" s="237"/>
      <c r="K309" s="237"/>
      <c r="L309" s="237"/>
      <c r="M309" s="236"/>
    </row>
    <row r="310" customFormat="false" ht="12.75" hidden="false" customHeight="false" outlineLevel="0" collapsed="false">
      <c r="A310" s="236"/>
      <c r="B310" s="237"/>
      <c r="C310" s="237"/>
      <c r="D310" s="237"/>
      <c r="E310" s="238"/>
      <c r="F310" s="238"/>
      <c r="G310" s="239"/>
      <c r="H310" s="239"/>
      <c r="I310" s="239"/>
      <c r="J310" s="237"/>
      <c r="K310" s="237"/>
      <c r="L310" s="237"/>
      <c r="M310" s="236"/>
    </row>
    <row r="311" customFormat="false" ht="12.75" hidden="false" customHeight="false" outlineLevel="0" collapsed="false">
      <c r="A311" s="236"/>
      <c r="B311" s="237"/>
      <c r="C311" s="237"/>
      <c r="D311" s="237"/>
      <c r="E311" s="238"/>
      <c r="F311" s="238"/>
      <c r="G311" s="239"/>
      <c r="H311" s="239"/>
      <c r="I311" s="239"/>
      <c r="J311" s="237"/>
      <c r="K311" s="237"/>
      <c r="L311" s="237"/>
      <c r="M311" s="236"/>
    </row>
    <row r="312" customFormat="false" ht="12.75" hidden="false" customHeight="false" outlineLevel="0" collapsed="false">
      <c r="A312" s="236"/>
      <c r="B312" s="236"/>
      <c r="C312" s="236"/>
      <c r="D312" s="236"/>
      <c r="E312" s="238"/>
      <c r="F312" s="238"/>
      <c r="G312" s="236"/>
      <c r="H312" s="236"/>
      <c r="I312" s="236"/>
      <c r="J312" s="236"/>
      <c r="K312" s="236"/>
      <c r="L312" s="236"/>
      <c r="M312" s="236"/>
    </row>
    <row r="313" customFormat="false" ht="12.75" hidden="false" customHeight="false" outlineLevel="0" collapsed="false">
      <c r="A313" s="138"/>
      <c r="B313" s="138"/>
      <c r="C313" s="138"/>
      <c r="D313" s="138"/>
      <c r="E313" s="139"/>
      <c r="F313" s="139"/>
      <c r="G313" s="138"/>
      <c r="H313" s="138"/>
      <c r="I313" s="138"/>
      <c r="J313" s="138"/>
      <c r="K313" s="138"/>
      <c r="L313" s="138"/>
      <c r="M313" s="138"/>
    </row>
    <row r="314" customFormat="false" ht="12.75" hidden="false" customHeight="false" outlineLevel="0" collapsed="false">
      <c r="A314" s="240"/>
      <c r="B314" s="241"/>
      <c r="C314" s="241"/>
      <c r="D314" s="241"/>
      <c r="E314" s="241"/>
      <c r="F314" s="241"/>
      <c r="G314" s="241"/>
      <c r="H314" s="242"/>
      <c r="I314" s="242"/>
      <c r="J314" s="242"/>
      <c r="K314" s="82"/>
      <c r="L314" s="82"/>
      <c r="M314" s="82"/>
    </row>
    <row r="315" customFormat="false" ht="12.75" hidden="false" customHeight="false" outlineLevel="0" collapsed="false">
      <c r="A315" s="241"/>
      <c r="B315" s="241"/>
      <c r="C315" s="241"/>
      <c r="D315" s="241"/>
      <c r="E315" s="241"/>
      <c r="F315" s="241"/>
      <c r="G315" s="241"/>
      <c r="H315" s="82"/>
      <c r="I315" s="82"/>
      <c r="J315" s="82"/>
      <c r="K315" s="243"/>
      <c r="L315" s="82"/>
      <c r="M315" s="243"/>
    </row>
    <row r="316" customFormat="false" ht="12.75" hidden="false" customHeight="false" outlineLevel="0" collapsed="false">
      <c r="A316" s="241"/>
      <c r="B316" s="241"/>
      <c r="C316" s="241"/>
      <c r="D316" s="241"/>
      <c r="E316" s="241"/>
      <c r="F316" s="241"/>
      <c r="G316" s="241"/>
      <c r="H316" s="82"/>
      <c r="I316" s="82"/>
      <c r="J316" s="82"/>
      <c r="K316" s="243"/>
      <c r="L316" s="82"/>
      <c r="M316" s="243"/>
    </row>
    <row r="317" customFormat="false" ht="12.75" hidden="false" customHeight="false" outlineLevel="0" collapsed="false">
      <c r="A317" s="241"/>
      <c r="B317" s="241"/>
      <c r="C317" s="241"/>
      <c r="D317" s="241"/>
      <c r="E317" s="241"/>
      <c r="F317" s="241"/>
      <c r="G317" s="241"/>
      <c r="H317" s="82"/>
      <c r="I317" s="82"/>
      <c r="J317" s="82"/>
      <c r="K317" s="243"/>
      <c r="L317" s="82"/>
      <c r="M317" s="243"/>
    </row>
    <row r="318" customFormat="false" ht="12.75" hidden="false" customHeight="false" outlineLevel="0" collapsed="false">
      <c r="A318" s="241"/>
      <c r="B318" s="241"/>
      <c r="C318" s="241"/>
      <c r="D318" s="241"/>
      <c r="E318" s="241"/>
      <c r="F318" s="241"/>
      <c r="G318" s="241"/>
      <c r="H318" s="82"/>
      <c r="I318" s="82"/>
      <c r="J318" s="82"/>
      <c r="K318" s="244"/>
      <c r="L318" s="82"/>
      <c r="M318" s="244"/>
    </row>
    <row r="319" customFormat="false" ht="12.75" hidden="false" customHeight="false" outlineLevel="0" collapsed="false">
      <c r="A319" s="241"/>
      <c r="B319" s="241"/>
      <c r="C319" s="241"/>
      <c r="D319" s="241"/>
      <c r="E319" s="241"/>
      <c r="F319" s="241"/>
      <c r="G319" s="241"/>
      <c r="H319" s="82"/>
      <c r="I319" s="82"/>
      <c r="J319" s="82"/>
      <c r="K319" s="82"/>
      <c r="L319" s="82"/>
      <c r="M319" s="243"/>
    </row>
    <row r="320" customFormat="false" ht="12.75" hidden="false" customHeight="false" outlineLevel="0" collapsed="false">
      <c r="A320" s="241"/>
      <c r="B320" s="241"/>
      <c r="C320" s="241"/>
      <c r="D320" s="241"/>
      <c r="E320" s="241"/>
      <c r="F320" s="241"/>
      <c r="G320" s="241"/>
      <c r="H320" s="82"/>
      <c r="I320" s="82"/>
      <c r="J320" s="82"/>
      <c r="K320" s="82"/>
      <c r="L320" s="82"/>
      <c r="M320" s="243"/>
    </row>
    <row r="322" customFormat="false" ht="12.75" hidden="false" customHeight="false" outlineLevel="0" collapsed="false">
      <c r="A322" s="240"/>
      <c r="B322" s="241"/>
      <c r="C322" s="241"/>
      <c r="D322" s="241"/>
      <c r="E322" s="241"/>
      <c r="F322" s="241"/>
      <c r="G322" s="241"/>
      <c r="H322" s="242"/>
      <c r="I322" s="242"/>
      <c r="J322" s="242"/>
      <c r="K322" s="82"/>
      <c r="L322" s="82"/>
      <c r="M322" s="82"/>
    </row>
    <row r="323" customFormat="false" ht="12.75" hidden="false" customHeight="false" outlineLevel="0" collapsed="false">
      <c r="A323" s="241"/>
      <c r="B323" s="241"/>
      <c r="C323" s="241"/>
      <c r="D323" s="241"/>
      <c r="E323" s="241"/>
      <c r="F323" s="241"/>
      <c r="G323" s="241"/>
      <c r="H323" s="82"/>
      <c r="I323" s="82"/>
      <c r="J323" s="82"/>
      <c r="K323" s="243"/>
      <c r="L323" s="82"/>
      <c r="M323" s="243"/>
    </row>
    <row r="324" customFormat="false" ht="12.75" hidden="false" customHeight="false" outlineLevel="0" collapsed="false">
      <c r="A324" s="241"/>
      <c r="B324" s="241"/>
      <c r="C324" s="241"/>
      <c r="D324" s="241"/>
      <c r="E324" s="241"/>
      <c r="F324" s="241"/>
      <c r="G324" s="241"/>
      <c r="H324" s="82"/>
      <c r="I324" s="82"/>
      <c r="J324" s="82"/>
      <c r="K324" s="243"/>
      <c r="L324" s="82"/>
      <c r="M324" s="243"/>
    </row>
    <row r="325" customFormat="false" ht="12.75" hidden="false" customHeight="false" outlineLevel="0" collapsed="false">
      <c r="A325" s="241"/>
      <c r="B325" s="241"/>
      <c r="C325" s="241"/>
      <c r="D325" s="241"/>
      <c r="E325" s="241"/>
      <c r="F325" s="241"/>
      <c r="G325" s="241"/>
      <c r="H325" s="82"/>
      <c r="I325" s="82"/>
      <c r="J325" s="82"/>
      <c r="K325" s="243"/>
      <c r="L325" s="82"/>
      <c r="M325" s="243"/>
    </row>
    <row r="326" customFormat="false" ht="12.75" hidden="false" customHeight="false" outlineLevel="0" collapsed="false">
      <c r="A326" s="241"/>
      <c r="B326" s="241"/>
      <c r="C326" s="241"/>
      <c r="D326" s="241"/>
      <c r="E326" s="241"/>
      <c r="F326" s="241"/>
      <c r="G326" s="241"/>
      <c r="H326" s="82"/>
      <c r="I326" s="82"/>
      <c r="J326" s="82"/>
      <c r="K326" s="244"/>
      <c r="L326" s="82"/>
      <c r="M326" s="244"/>
    </row>
    <row r="327" customFormat="false" ht="12.75" hidden="false" customHeight="false" outlineLevel="0" collapsed="false">
      <c r="A327" s="241"/>
      <c r="B327" s="241"/>
      <c r="C327" s="241"/>
      <c r="D327" s="241"/>
      <c r="E327" s="241"/>
      <c r="F327" s="241"/>
      <c r="G327" s="241"/>
      <c r="H327" s="82"/>
      <c r="I327" s="82"/>
      <c r="J327" s="82"/>
      <c r="K327" s="82"/>
      <c r="L327" s="82"/>
      <c r="M327" s="243"/>
    </row>
    <row r="328" customFormat="false" ht="12.75" hidden="false" customHeight="false" outlineLevel="0" collapsed="false">
      <c r="A328" s="241"/>
      <c r="B328" s="241"/>
      <c r="C328" s="241"/>
      <c r="D328" s="241"/>
      <c r="E328" s="241"/>
      <c r="F328" s="241"/>
      <c r="G328" s="241"/>
      <c r="H328" s="82"/>
      <c r="I328" s="82"/>
      <c r="J328" s="82"/>
      <c r="K328" s="82"/>
      <c r="L328" s="82"/>
      <c r="M328" s="24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4T16:26:13Z</dcterms:created>
  <dc:creator>Gregor</dc:creator>
  <dc:description/>
  <dc:language>en-US</dc:language>
  <cp:lastModifiedBy>Gregor</cp:lastModifiedBy>
  <cp:lastPrinted>1999-01-23T13:31:20Z</cp:lastPrinted>
  <cp:revision>0</cp:revision>
  <dc:subject/>
  <dc:title/>
</cp:coreProperties>
</file>