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8">
  <si>
    <t xml:space="preserve">PODATKI O SKUPINAH PEG V MESECU OKTOBRU LETA 1998</t>
  </si>
  <si>
    <t xml:space="preserve">Podatki o skupini peg št. 31</t>
  </si>
  <si>
    <t xml:space="preserve">Dan</t>
  </si>
  <si>
    <t xml:space="preserve">P</t>
  </si>
  <si>
    <r>
      <rPr>
        <b val="true"/>
        <sz val="10"/>
        <color rgb="FF800080"/>
        <rFont val="Arial CE"/>
        <family val="2"/>
        <charset val="238"/>
      </rPr>
      <t xml:space="preserve">B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L</t>
    </r>
    <r>
      <rPr>
        <b val="true"/>
        <sz val="5"/>
        <color rgb="FF800080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800080"/>
        <rFont val="Arial CE"/>
        <family val="2"/>
        <charset val="238"/>
      </rPr>
      <t xml:space="preserve">x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y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d</t>
    </r>
    <r>
      <rPr>
        <b val="true"/>
        <sz val="5"/>
        <color rgb="FF800080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3,458 okt.</t>
  </si>
  <si>
    <t xml:space="preserve">9,556 okt.</t>
  </si>
  <si>
    <t xml:space="preserve">10,563 okt.</t>
  </si>
  <si>
    <t xml:space="preserve">11,372 okt.</t>
  </si>
  <si>
    <t xml:space="preserve">12,368 okt.</t>
  </si>
  <si>
    <t xml:space="preserve">13,375 okt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color rgb="FFFF00FF"/>
        <rFont val="Arial CE"/>
        <family val="2"/>
        <charset val="238"/>
      </rPr>
      <t xml:space="preserve">B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color rgb="FFFF00FF"/>
        <rFont val="Arial CE"/>
        <family val="2"/>
        <charset val="238"/>
      </rPr>
      <t xml:space="preserve">L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  ?</t>
  </si>
  <si>
    <t xml:space="preserve">      dni</t>
  </si>
  <si>
    <t xml:space="preserve">y-koordinata na risbah Sonca</t>
  </si>
  <si>
    <t xml:space="preserve">Tip: </t>
  </si>
  <si>
    <t xml:space="preserve">bipolarna skupina, tipa C,H,J</t>
  </si>
  <si>
    <t xml:space="preserve">Podatki o skupini peg št. 32</t>
  </si>
  <si>
    <t xml:space="preserve">15,542 okt.</t>
  </si>
  <si>
    <t xml:space="preserve">bipolarna skupina, tipa C,D</t>
  </si>
  <si>
    <t xml:space="preserve">Podatki o skupini peg št. 33</t>
  </si>
  <si>
    <r>
      <rPr>
        <b val="true"/>
        <sz val="10"/>
        <color rgb="FF339966"/>
        <rFont val="Arial CE"/>
        <family val="2"/>
        <charset val="238"/>
      </rPr>
      <t xml:space="preserve">B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L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x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y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d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       ~10</t>
  </si>
  <si>
    <t xml:space="preserve">     5 dni</t>
  </si>
  <si>
    <t xml:space="preserve">unipolarna skupina, tipa J</t>
  </si>
  <si>
    <t xml:space="preserve">Podatki o skupini peg št. 34</t>
  </si>
  <si>
    <r>
      <rPr>
        <b val="true"/>
        <sz val="10"/>
        <color rgb="FF0000FF"/>
        <rFont val="Arial CE"/>
        <family val="2"/>
        <charset val="238"/>
      </rPr>
      <t xml:space="preserve">B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L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x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y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d</t>
    </r>
    <r>
      <rPr>
        <b val="true"/>
        <sz val="5"/>
        <color rgb="FF0000FF"/>
        <rFont val="Arial CE"/>
        <family val="2"/>
        <charset val="238"/>
      </rPr>
      <t xml:space="preserve">0</t>
    </r>
  </si>
  <si>
    <t xml:space="preserve">16,389 okt.</t>
  </si>
  <si>
    <t xml:space="preserve">20,604 okt.</t>
  </si>
  <si>
    <r>
      <rPr>
        <sz val="10"/>
        <color rgb="FF993300"/>
        <rFont val="Arial CE"/>
        <family val="2"/>
        <charset val="238"/>
      </rPr>
      <t xml:space="preserve">B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993300"/>
        <rFont val="Arial CE"/>
        <family val="2"/>
        <charset val="238"/>
      </rPr>
      <t xml:space="preserve">L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dolžina središča navidezne Sončeve ploskvice</t>
    </r>
  </si>
  <si>
    <t xml:space="preserve">     3 dni</t>
  </si>
  <si>
    <t xml:space="preserve">bipolarna skupina, tipa D</t>
  </si>
  <si>
    <t xml:space="preserve">Podatki o skupini peg št. 35</t>
  </si>
  <si>
    <t xml:space="preserve">Podatki o skupini peg št. 36</t>
  </si>
  <si>
    <t xml:space="preserve">22,583 okt.</t>
  </si>
  <si>
    <t xml:space="preserve">23,576 okt.</t>
  </si>
  <si>
    <t xml:space="preserve">Podatki o skupini peg št. 37</t>
  </si>
  <si>
    <r>
      <rPr>
        <b val="true"/>
        <sz val="10"/>
        <color rgb="FF993300"/>
        <rFont val="Arial CE"/>
        <family val="2"/>
        <charset val="238"/>
      </rPr>
      <t xml:space="preserve">B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L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x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y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d</t>
    </r>
    <r>
      <rPr>
        <b val="true"/>
        <sz val="5"/>
        <color rgb="FF993300"/>
        <rFont val="Arial CE"/>
        <family val="2"/>
        <charset val="238"/>
      </rPr>
      <t xml:space="preserve">0</t>
    </r>
  </si>
  <si>
    <t xml:space="preserve">26,382 okt.</t>
  </si>
  <si>
    <t xml:space="preserve">27,458 okt.</t>
  </si>
  <si>
    <t xml:space="preserve">30,552 okt.</t>
  </si>
  <si>
    <t xml:space="preserve">31,517 okt.</t>
  </si>
  <si>
    <r>
      <rPr>
        <sz val="10"/>
        <color rgb="FFFF6600"/>
        <rFont val="Arial CE"/>
        <family val="2"/>
        <charset val="238"/>
      </rPr>
      <t xml:space="preserve">B</t>
    </r>
    <r>
      <rPr>
        <sz val="5"/>
        <color rgb="FFFF6600"/>
        <rFont val="Arial CE"/>
        <family val="2"/>
        <charset val="238"/>
      </rPr>
      <t xml:space="preserve">0</t>
    </r>
    <r>
      <rPr>
        <sz val="10"/>
        <color rgb="FFFF66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FF6600"/>
        <rFont val="Arial CE"/>
        <family val="2"/>
        <charset val="238"/>
      </rPr>
      <t xml:space="preserve">L</t>
    </r>
    <r>
      <rPr>
        <sz val="5"/>
        <color rgb="FFFF6600"/>
        <rFont val="Arial CE"/>
        <family val="2"/>
        <charset val="238"/>
      </rPr>
      <t xml:space="preserve">0</t>
    </r>
    <r>
      <rPr>
        <sz val="10"/>
        <color rgb="FFFF6600"/>
        <rFont val="Arial CE"/>
        <family val="2"/>
        <charset val="238"/>
      </rPr>
      <t xml:space="preserve">-Heliografska dolžina središča navidezne Sončeve ploskvice</t>
    </r>
  </si>
  <si>
    <t xml:space="preserve">bi-unipolarna skupina, tipa D,J</t>
  </si>
  <si>
    <t xml:space="preserve">Podatki o skupini peg št. 38</t>
  </si>
  <si>
    <t xml:space="preserve">7,531 nov.</t>
  </si>
  <si>
    <t xml:space="preserve">8,354 nov.</t>
  </si>
  <si>
    <t xml:space="preserve">unipolarna skupina, tipa A,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5"/>
      <color rgb="FFFF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5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5"/>
      <color rgb="FF33339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5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5"/>
      <color rgb="FF9933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10"/>
      <color rgb="FF003300"/>
      <name val="Arial CE"/>
      <family val="2"/>
      <charset val="238"/>
    </font>
    <font>
      <b val="true"/>
      <sz val="5"/>
      <color rgb="FF993300"/>
      <name val="Arial CE"/>
      <family val="2"/>
      <charset val="238"/>
    </font>
    <font>
      <sz val="5"/>
      <color rgb="FFFF660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color rgb="FF9933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2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3"/>
      <c r="C4" s="5" t="s">
        <v>1</v>
      </c>
      <c r="D4" s="5"/>
      <c r="E4" s="5"/>
      <c r="F4" s="5"/>
      <c r="G4" s="3"/>
      <c r="H4" s="3"/>
      <c r="I4" s="3"/>
      <c r="J4" s="3"/>
      <c r="K4" s="3"/>
      <c r="L4" s="3"/>
      <c r="M4" s="3"/>
      <c r="N4" s="6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7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7" t="s">
        <v>13</v>
      </c>
      <c r="M6" s="9" t="s">
        <v>14</v>
      </c>
      <c r="N6" s="3"/>
    </row>
    <row r="7" customFormat="false" ht="12.75" hidden="false" customHeight="false" outlineLevel="0" collapsed="false">
      <c r="A7" s="10" t="s">
        <v>15</v>
      </c>
      <c r="B7" s="11" t="n">
        <v>26.02</v>
      </c>
      <c r="C7" s="11" t="n">
        <v>6.58</v>
      </c>
      <c r="D7" s="11" t="n">
        <v>245.97</v>
      </c>
      <c r="E7" s="12" t="n">
        <v>-0.83</v>
      </c>
      <c r="F7" s="12" t="n">
        <v>0.095</v>
      </c>
      <c r="G7" s="13" t="n">
        <f aca="false">SIN(RADIANS(B7))*(F7+(1/TAN(RADIANS(B7)))*E7)</f>
        <v>-0.704196944505944</v>
      </c>
      <c r="H7" s="14" t="n">
        <f aca="false">COS(RADIANS(B7))*(F7-(TAN(RADIANS(B7)))*E7)</f>
        <v>0.449479324717492</v>
      </c>
      <c r="I7" s="14" t="n">
        <f aca="false">SQRT(G7*G7+H7*H7)</f>
        <v>0.835419056521935</v>
      </c>
      <c r="J7" s="15" t="n">
        <f aca="false">ASIN(H7+SQRT(1-I7*I7)*SIN(RADIANS(C7)))*180/PI()</f>
        <v>30.8278118366493</v>
      </c>
      <c r="K7" s="15" t="n">
        <f aca="false">D7+ASIN(G7/COS(RADIANS(J7)))*180/PI()</f>
        <v>190.878943048669</v>
      </c>
      <c r="L7" s="16" t="n">
        <f aca="false">K7-K8</f>
        <v>5.92135337624961</v>
      </c>
      <c r="M7" s="17" t="n">
        <v>6</v>
      </c>
      <c r="N7" s="3"/>
    </row>
    <row r="8" customFormat="false" ht="12.75" hidden="false" customHeight="false" outlineLevel="0" collapsed="false">
      <c r="A8" s="10"/>
      <c r="B8" s="11" t="n">
        <v>26.02</v>
      </c>
      <c r="C8" s="11" t="n">
        <v>6.58</v>
      </c>
      <c r="D8" s="11" t="n">
        <v>245.97</v>
      </c>
      <c r="E8" s="12" t="n">
        <v>-0.875</v>
      </c>
      <c r="F8" s="12" t="n">
        <v>0.11</v>
      </c>
      <c r="G8" s="13" t="n">
        <f aca="false">SIN(RADIANS(B8))*(F8+(1/TAN(RADIANS(B8)))*E8)</f>
        <v>-0.738055515331824</v>
      </c>
      <c r="H8" s="14" t="n">
        <f aca="false">COS(RADIANS(B8))*(F8-(TAN(RADIANS(B8)))*E8)</f>
        <v>0.482699757911971</v>
      </c>
      <c r="I8" s="14" t="n">
        <f aca="false">SQRT(G8*G8+H8*H8)</f>
        <v>0.881887180993125</v>
      </c>
      <c r="J8" s="15" t="n">
        <f aca="false">ASIN(H8+SQRT(1-I8*I8)*SIN(RADIANS(C8)))*180/PI()</f>
        <v>32.4609453359165</v>
      </c>
      <c r="K8" s="15" t="n">
        <f aca="false">D8+ASIN(G8/COS(RADIANS(J8)))*180/PI()</f>
        <v>184.95758967242</v>
      </c>
      <c r="L8" s="16"/>
      <c r="M8" s="17"/>
      <c r="N8" s="3"/>
    </row>
    <row r="9" customFormat="false" ht="12.75" hidden="false" customHeight="false" outlineLevel="0" collapsed="false">
      <c r="A9" s="10"/>
      <c r="B9" s="11"/>
      <c r="C9" s="11"/>
      <c r="D9" s="11"/>
      <c r="E9" s="12"/>
      <c r="F9" s="12"/>
      <c r="G9" s="13"/>
      <c r="H9" s="14"/>
      <c r="I9" s="14"/>
      <c r="J9" s="15"/>
      <c r="K9" s="15"/>
      <c r="L9" s="16"/>
      <c r="M9" s="17"/>
      <c r="N9" s="3"/>
    </row>
    <row r="10" customFormat="false" ht="12.75" hidden="false" customHeight="false" outlineLevel="0" collapsed="false">
      <c r="A10" s="10" t="s">
        <v>16</v>
      </c>
      <c r="B10" s="11" t="n">
        <v>26.24</v>
      </c>
      <c r="C10" s="11" t="n">
        <v>6.24</v>
      </c>
      <c r="D10" s="11" t="n">
        <v>165.51</v>
      </c>
      <c r="E10" s="12" t="n">
        <v>0.175</v>
      </c>
      <c r="F10" s="12" t="n">
        <v>0.36</v>
      </c>
      <c r="G10" s="13" t="n">
        <f aca="false">SIN(RADIANS(B10))*(F10+(1/TAN(RADIANS(B10)))*E10)</f>
        <v>0.316133810194618</v>
      </c>
      <c r="H10" s="14" t="n">
        <f aca="false">COS(RADIANS(B10))*(F10-(TAN(RADIANS(B10)))*E10)</f>
        <v>0.245528845661428</v>
      </c>
      <c r="I10" s="14" t="n">
        <f aca="false">SQRT(G10*G10+H10*H10)</f>
        <v>0.400281151192509</v>
      </c>
      <c r="J10" s="15" t="n">
        <f aca="false">ASIN(H10+SQRT(1-I10*I10)*SIN(RADIANS(C10)))*180/PI()</f>
        <v>20.1900142375335</v>
      </c>
      <c r="K10" s="15" t="n">
        <f aca="false">D10+ASIN(G10/COS(RADIANS(J10)))*180/PI()</f>
        <v>185.193918707473</v>
      </c>
      <c r="L10" s="16" t="n">
        <f aca="false">K10-K11</f>
        <v>12.814629443397</v>
      </c>
      <c r="M10" s="17" t="n">
        <v>16</v>
      </c>
      <c r="N10" s="3"/>
    </row>
    <row r="11" customFormat="false" ht="12.75" hidden="false" customHeight="false" outlineLevel="0" collapsed="false">
      <c r="A11" s="10"/>
      <c r="B11" s="11" t="n">
        <v>26.24</v>
      </c>
      <c r="C11" s="11" t="n">
        <v>6.24</v>
      </c>
      <c r="D11" s="11" t="n">
        <v>165.51</v>
      </c>
      <c r="E11" s="12" t="n">
        <v>0</v>
      </c>
      <c r="F11" s="12" t="n">
        <v>0.255</v>
      </c>
      <c r="G11" s="13" t="n">
        <f aca="false">SIN(RADIANS(B11))*(F11+(1/TAN(RADIANS(B11)))*E11)</f>
        <v>0.112743698163362</v>
      </c>
      <c r="H11" s="14" t="n">
        <f aca="false">COS(RADIANS(B11))*(F11-(TAN(RADIANS(B11)))*E11)</f>
        <v>0.228722230061813</v>
      </c>
      <c r="I11" s="14" t="n">
        <f aca="false">SQRT(G11*G11+H11*H11)</f>
        <v>0.255</v>
      </c>
      <c r="J11" s="15" t="n">
        <f aca="false">ASIN(H11+SQRT(1-I11*I11)*SIN(RADIANS(C11)))*180/PI()</f>
        <v>19.5009396858866</v>
      </c>
      <c r="K11" s="15" t="n">
        <f aca="false">D11+ASIN(G11/COS(RADIANS(J11)))*180/PI()</f>
        <v>172.379289264076</v>
      </c>
      <c r="L11" s="16"/>
      <c r="M11" s="17"/>
      <c r="N11" s="3"/>
    </row>
    <row r="12" customFormat="false" ht="12.75" hidden="false" customHeight="false" outlineLevel="0" collapsed="false">
      <c r="A12" s="10"/>
      <c r="B12" s="11"/>
      <c r="C12" s="11"/>
      <c r="D12" s="11"/>
      <c r="E12" s="12"/>
      <c r="F12" s="12"/>
      <c r="G12" s="13"/>
      <c r="H12" s="14"/>
      <c r="I12" s="14"/>
      <c r="J12" s="15"/>
      <c r="K12" s="15"/>
      <c r="L12" s="16"/>
      <c r="M12" s="17"/>
      <c r="N12" s="3"/>
    </row>
    <row r="13" customFormat="false" ht="12.75" hidden="false" customHeight="false" outlineLevel="0" collapsed="false">
      <c r="A13" s="10" t="s">
        <v>17</v>
      </c>
      <c r="B13" s="11" t="n">
        <v>26.22</v>
      </c>
      <c r="C13" s="11" t="n">
        <v>6.17</v>
      </c>
      <c r="D13" s="11" t="n">
        <v>152.23</v>
      </c>
      <c r="E13" s="12" t="n">
        <v>0.39</v>
      </c>
      <c r="F13" s="12" t="n">
        <v>0.395</v>
      </c>
      <c r="G13" s="13" t="n">
        <f aca="false">SIN(RADIANS(B13))*(F13+(1/TAN(RADIANS(B13)))*E13)</f>
        <v>0.524389154271526</v>
      </c>
      <c r="H13" s="14" t="n">
        <f aca="false">COS(RADIANS(B13))*(F13-(TAN(RADIANS(B13)))*E13)</f>
        <v>0.182046738181142</v>
      </c>
      <c r="I13" s="14" t="n">
        <f aca="false">SQRT(G13*G13+H13*H13)</f>
        <v>0.555090082779363</v>
      </c>
      <c r="J13" s="15" t="n">
        <f aca="false">ASIN(H13+SQRT(1-I13*I13)*SIN(RADIANS(C13)))*180/PI()</f>
        <v>15.750363665586</v>
      </c>
      <c r="K13" s="15" t="n">
        <f aca="false">D13+ASIN(G13/COS(RADIANS(J13)))*180/PI()</f>
        <v>185.244155151338</v>
      </c>
      <c r="L13" s="16" t="n">
        <f aca="false">K13-K14</f>
        <v>13.7117940379959</v>
      </c>
      <c r="M13" s="17" t="n">
        <v>17</v>
      </c>
      <c r="N13" s="3"/>
    </row>
    <row r="14" customFormat="false" ht="12.75" hidden="false" customHeight="false" outlineLevel="0" collapsed="false">
      <c r="A14" s="10"/>
      <c r="B14" s="11" t="n">
        <v>26.22</v>
      </c>
      <c r="C14" s="11" t="n">
        <v>6.17</v>
      </c>
      <c r="D14" s="11" t="n">
        <v>152.23</v>
      </c>
      <c r="E14" s="12" t="n">
        <v>0.2</v>
      </c>
      <c r="F14" s="12" t="n">
        <v>0.31</v>
      </c>
      <c r="G14" s="13" t="n">
        <f aca="false">SIN(RADIANS(B14))*(F14+(1/TAN(RADIANS(B14)))*E14)</f>
        <v>0.316384738803854</v>
      </c>
      <c r="H14" s="14" t="n">
        <f aca="false">COS(RADIANS(B14))*(F14-(TAN(RADIANS(B14)))*E14)</f>
        <v>0.189738496494562</v>
      </c>
      <c r="I14" s="14" t="n">
        <f aca="false">SQRT(G14*G14+H14*H14)</f>
        <v>0.368917334913934</v>
      </c>
      <c r="J14" s="15" t="n">
        <f aca="false">ASIN(H14+SQRT(1-I14*I14)*SIN(RADIANS(C14)))*180/PI()</f>
        <v>16.8361641654029</v>
      </c>
      <c r="K14" s="15" t="n">
        <f aca="false">D14+ASIN(G14/COS(RADIANS(J14)))*180/PI()</f>
        <v>171.532361113342</v>
      </c>
      <c r="L14" s="16"/>
      <c r="M14" s="17"/>
      <c r="N14" s="3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3"/>
      <c r="H15" s="14"/>
      <c r="I15" s="14"/>
      <c r="J15" s="15"/>
      <c r="K15" s="15"/>
      <c r="L15" s="16"/>
      <c r="M15" s="17"/>
    </row>
    <row r="16" customFormat="false" ht="12.75" hidden="false" customHeight="false" outlineLevel="0" collapsed="false">
      <c r="A16" s="10" t="s">
        <v>18</v>
      </c>
      <c r="B16" s="11" t="n">
        <v>26.21</v>
      </c>
      <c r="C16" s="11" t="n">
        <v>6.12</v>
      </c>
      <c r="D16" s="11" t="n">
        <v>141.56</v>
      </c>
      <c r="E16" s="12" t="n">
        <v>0.56</v>
      </c>
      <c r="F16" s="12" t="n">
        <v>0.485</v>
      </c>
      <c r="G16" s="13" t="n">
        <f aca="false">SIN(RADIANS(B16))*(F16+(1/TAN(RADIANS(B16)))*E16)</f>
        <v>0.716627814161659</v>
      </c>
      <c r="H16" s="14" t="n">
        <f aca="false">COS(RADIANS(B16))*(F16-(TAN(RADIANS(B16)))*E16)</f>
        <v>0.18780195944101</v>
      </c>
      <c r="I16" s="14" t="n">
        <f aca="false">SQRT(G16*G16+H16*H16)</f>
        <v>0.740827240319901</v>
      </c>
      <c r="J16" s="15" t="n">
        <f aca="false">ASIN(H16+SQRT(1-I16*I16)*SIN(RADIANS(C16)))*180/PI()</f>
        <v>15.0351872976462</v>
      </c>
      <c r="K16" s="15" t="n">
        <f aca="false">D16+ASIN(G16/COS(RADIANS(J16)))*180/PI()</f>
        <v>189.464624641585</v>
      </c>
      <c r="L16" s="16" t="n">
        <f aca="false">K16-K17</f>
        <v>16.5000388468459</v>
      </c>
      <c r="M16" s="17" t="n">
        <v>6</v>
      </c>
    </row>
    <row r="17" customFormat="false" ht="12.75" hidden="false" customHeight="false" outlineLevel="0" collapsed="false">
      <c r="A17" s="10"/>
      <c r="B17" s="11" t="n">
        <v>26.21</v>
      </c>
      <c r="C17" s="11" t="n">
        <v>6.12</v>
      </c>
      <c r="D17" s="11" t="n">
        <v>141.56</v>
      </c>
      <c r="E17" s="12" t="n">
        <v>0.33</v>
      </c>
      <c r="F17" s="12" t="n">
        <v>0.44</v>
      </c>
      <c r="G17" s="13" t="n">
        <f aca="false">SIN(RADIANS(B17))*(F17+(1/TAN(RADIANS(B17)))*E17)</f>
        <v>0.490401305336749</v>
      </c>
      <c r="H17" s="14" t="n">
        <f aca="false">COS(RADIANS(B17))*(F17-(TAN(RADIANS(B17)))*E17)</f>
        <v>0.249011163854178</v>
      </c>
      <c r="I17" s="14" t="n">
        <f aca="false">SQRT(G17*G17+H17*H17)</f>
        <v>0.55</v>
      </c>
      <c r="J17" s="15" t="n">
        <f aca="false">ASIN(H17+SQRT(1-I17*I17)*SIN(RADIANS(C17)))*180/PI()</f>
        <v>19.7580550354434</v>
      </c>
      <c r="K17" s="15" t="n">
        <f aca="false">D17+ASIN(G17/COS(RADIANS(J17)))*180/PI()</f>
        <v>172.964585794739</v>
      </c>
      <c r="L17" s="18"/>
      <c r="M17" s="17"/>
    </row>
    <row r="18" customFormat="false" ht="12.75" hidden="false" customHeight="false" outlineLevel="0" collapsed="false">
      <c r="A18" s="10"/>
      <c r="B18" s="11"/>
      <c r="C18" s="11"/>
      <c r="D18" s="11"/>
      <c r="E18" s="12"/>
      <c r="F18" s="12"/>
      <c r="G18" s="13"/>
      <c r="H18" s="14"/>
      <c r="I18" s="14"/>
      <c r="J18" s="15"/>
      <c r="K18" s="15"/>
      <c r="L18" s="18"/>
      <c r="M18" s="17"/>
    </row>
    <row r="19" customFormat="false" ht="12.75" hidden="false" customHeight="false" outlineLevel="0" collapsed="false">
      <c r="A19" s="10" t="s">
        <v>19</v>
      </c>
      <c r="B19" s="11" t="n">
        <v>26.19</v>
      </c>
      <c r="C19" s="11" t="n">
        <v>6.05</v>
      </c>
      <c r="D19" s="11" t="n">
        <v>128.42</v>
      </c>
      <c r="E19" s="12" t="n">
        <v>0.63</v>
      </c>
      <c r="F19" s="12" t="n">
        <v>0.55</v>
      </c>
      <c r="G19" s="13" t="n">
        <f aca="false">SIN(RADIANS(B19))*(F19+(1/TAN(RADIANS(B19)))*E19)</f>
        <v>0.808063395106068</v>
      </c>
      <c r="H19" s="14" t="n">
        <f aca="false">COS(RADIANS(B19))*(F19-(TAN(RADIANS(B19)))*E19)</f>
        <v>0.215484453011476</v>
      </c>
      <c r="I19" s="14" t="n">
        <f aca="false">SQRT(G19*G19+H19*H19)</f>
        <v>0.836301381082203</v>
      </c>
      <c r="J19" s="15" t="n">
        <f aca="false">ASIN(H19+SQRT(1-I19*I19)*SIN(RADIANS(C19)))*180/PI()</f>
        <v>15.8589491457907</v>
      </c>
      <c r="K19" s="15" t="n">
        <f aca="false">D19+ASIN(G19/COS(RADIANS(J19)))*180/PI()</f>
        <v>185.564074362394</v>
      </c>
      <c r="L19" s="18" t="n">
        <v>0</v>
      </c>
      <c r="M19" s="17" t="n">
        <v>2</v>
      </c>
    </row>
    <row r="20" customFormat="false" ht="12.75" hidden="false" customHeight="false" outlineLevel="0" collapsed="false">
      <c r="A20" s="10"/>
      <c r="B20" s="11"/>
      <c r="C20" s="11"/>
      <c r="D20" s="11"/>
      <c r="E20" s="12"/>
      <c r="F20" s="12"/>
      <c r="G20" s="13"/>
      <c r="H20" s="14"/>
      <c r="I20" s="14"/>
      <c r="J20" s="15"/>
      <c r="K20" s="15"/>
      <c r="L20" s="18"/>
      <c r="M20" s="17"/>
    </row>
    <row r="21" customFormat="false" ht="12.75" hidden="false" customHeight="false" outlineLevel="0" collapsed="false">
      <c r="A21" s="10" t="s">
        <v>20</v>
      </c>
      <c r="B21" s="11" t="n">
        <v>26.17</v>
      </c>
      <c r="C21" s="11" t="n">
        <v>5.98</v>
      </c>
      <c r="D21" s="11" t="n">
        <v>115.13</v>
      </c>
      <c r="E21" s="12" t="n">
        <v>0.7</v>
      </c>
      <c r="F21" s="12" t="n">
        <v>0.6</v>
      </c>
      <c r="G21" s="13" t="n">
        <f aca="false">SIN(RADIANS(B21))*(F21+(1/TAN(RADIANS(B21)))*E21)</f>
        <v>0.892864186360703</v>
      </c>
      <c r="H21" s="14" t="n">
        <f aca="false">COS(RADIANS(B21))*(F21-(TAN(RADIANS(B21)))*E21)</f>
        <v>0.229768458919931</v>
      </c>
      <c r="I21" s="14" t="n">
        <f aca="false">SQRT(G21*G21+H21*H21)</f>
        <v>0.921954445729289</v>
      </c>
      <c r="J21" s="15" t="n">
        <f aca="false">ASIN(H21+SQRT(1-I21*I21)*SIN(RADIANS(C21)))*180/PI()</f>
        <v>15.6712710533657</v>
      </c>
      <c r="K21" s="15" t="n">
        <f aca="false">D21+ASIN(G21/COS(RADIANS(J21)))*180/PI()</f>
        <v>183.153244299384</v>
      </c>
      <c r="L21" s="18" t="n">
        <v>0</v>
      </c>
      <c r="M21" s="17" t="n">
        <v>2</v>
      </c>
    </row>
    <row r="22" customFormat="false" ht="13.5" hidden="false" customHeight="false" outlineLevel="0" collapsed="false">
      <c r="A22" s="19"/>
      <c r="B22" s="20"/>
      <c r="C22" s="20"/>
      <c r="D22" s="20"/>
      <c r="E22" s="21"/>
      <c r="F22" s="21"/>
      <c r="G22" s="19"/>
      <c r="H22" s="22"/>
      <c r="I22" s="22"/>
      <c r="J22" s="22"/>
      <c r="K22" s="22"/>
      <c r="L22" s="19"/>
      <c r="M22" s="22"/>
      <c r="N22" s="23"/>
      <c r="O22" s="24"/>
      <c r="P22" s="24"/>
      <c r="Q22" s="24"/>
      <c r="R22" s="24"/>
      <c r="S22" s="24"/>
      <c r="T22" s="24"/>
      <c r="U22" s="25"/>
      <c r="V22" s="25"/>
      <c r="W22" s="25"/>
      <c r="X22" s="26"/>
      <c r="Y22" s="26"/>
      <c r="Z22" s="26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</row>
    <row r="23" customFormat="false" ht="12.75" hidden="false" customHeight="false" outlineLevel="0" collapsed="false">
      <c r="A23" s="27"/>
      <c r="B23" s="27"/>
      <c r="C23" s="27"/>
      <c r="D23" s="27"/>
      <c r="E23" s="28"/>
      <c r="F23" s="28"/>
      <c r="G23" s="27"/>
      <c r="H23" s="27"/>
      <c r="I23" s="27"/>
      <c r="J23" s="27"/>
      <c r="K23" s="27"/>
      <c r="L23" s="27"/>
      <c r="M23" s="27"/>
      <c r="N23" s="24"/>
      <c r="O23" s="24"/>
      <c r="P23" s="24"/>
      <c r="Q23" s="24"/>
      <c r="R23" s="24"/>
      <c r="S23" s="24"/>
      <c r="T23" s="24"/>
      <c r="U23" s="29"/>
      <c r="V23" s="29"/>
      <c r="W23" s="29"/>
      <c r="X23" s="30"/>
      <c r="Y23" s="29"/>
      <c r="Z23" s="30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</row>
    <row r="24" customFormat="false" ht="12.75" hidden="false" customHeight="false" outlineLevel="0" collapsed="false">
      <c r="A24" s="31" t="s">
        <v>21</v>
      </c>
      <c r="B24" s="32"/>
      <c r="C24" s="32"/>
      <c r="D24" s="32"/>
      <c r="E24" s="32"/>
      <c r="F24" s="32"/>
      <c r="G24" s="32"/>
      <c r="H24" s="33" t="s">
        <v>22</v>
      </c>
      <c r="I24" s="33"/>
      <c r="J24" s="33"/>
      <c r="K24" s="34" t="s">
        <v>23</v>
      </c>
      <c r="L24" s="34"/>
      <c r="M24" s="34" t="s">
        <v>24</v>
      </c>
      <c r="N24" s="24"/>
      <c r="O24" s="24"/>
      <c r="P24" s="24"/>
      <c r="Q24" s="24"/>
      <c r="R24" s="24"/>
      <c r="S24" s="24"/>
      <c r="T24" s="24"/>
      <c r="U24" s="29"/>
      <c r="V24" s="29"/>
      <c r="W24" s="29"/>
      <c r="X24" s="30"/>
      <c r="Y24" s="29"/>
      <c r="Z24" s="30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</row>
    <row r="25" customFormat="false" ht="12.75" hidden="false" customHeight="false" outlineLevel="0" collapsed="false">
      <c r="A25" s="32" t="s">
        <v>25</v>
      </c>
      <c r="B25" s="32"/>
      <c r="C25" s="32"/>
      <c r="D25" s="32"/>
      <c r="E25" s="32"/>
      <c r="F25" s="32"/>
      <c r="G25" s="32"/>
      <c r="H25" s="34" t="s">
        <v>26</v>
      </c>
      <c r="I25" s="34"/>
      <c r="J25" s="34"/>
      <c r="K25" s="35" t="n">
        <f aca="false">AVERAGE(J7,J8,J10,J11,J13,J14,J16,J17,J19,J21)</f>
        <v>20.1889701459221</v>
      </c>
      <c r="L25" s="34" t="s">
        <v>27</v>
      </c>
      <c r="M25" s="35" t="n">
        <f aca="false">STDEV(J7,J8,J10,J11,J13,J14,J16,J17,J19,J21)</f>
        <v>6.33428152946444</v>
      </c>
      <c r="N25" s="24"/>
      <c r="O25" s="24"/>
      <c r="P25" s="24"/>
      <c r="Q25" s="24"/>
      <c r="R25" s="24"/>
      <c r="S25" s="24"/>
      <c r="T25" s="24"/>
      <c r="U25" s="29"/>
      <c r="V25" s="29"/>
      <c r="W25" s="29"/>
      <c r="X25" s="30"/>
      <c r="Y25" s="29"/>
      <c r="Z25" s="30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</row>
    <row r="26" customFormat="false" ht="12.75" hidden="false" customHeight="false" outlineLevel="0" collapsed="false">
      <c r="A26" s="32" t="s">
        <v>28</v>
      </c>
      <c r="B26" s="32"/>
      <c r="C26" s="32"/>
      <c r="D26" s="32"/>
      <c r="E26" s="32"/>
      <c r="F26" s="32"/>
      <c r="G26" s="32"/>
      <c r="H26" s="34" t="s">
        <v>29</v>
      </c>
      <c r="I26" s="34"/>
      <c r="J26" s="34"/>
      <c r="K26" s="35" t="n">
        <f aca="false">AVERAGE(K7,K8,K10,K11,K13,K14,K16,K17,K19,K21)</f>
        <v>182.133278605542</v>
      </c>
      <c r="L26" s="34" t="s">
        <v>27</v>
      </c>
      <c r="M26" s="35" t="n">
        <f aca="false">STDEV(K7,K8,K10,K11,K13,K14,K16,K17,K19,K21)</f>
        <v>7.16203309218349</v>
      </c>
      <c r="N26" s="36"/>
      <c r="O26" s="24"/>
      <c r="P26" s="24"/>
      <c r="Q26" s="24"/>
      <c r="R26" s="24"/>
      <c r="S26" s="24"/>
      <c r="T26" s="24"/>
      <c r="U26" s="29"/>
      <c r="V26" s="29"/>
      <c r="W26" s="29"/>
      <c r="X26" s="37"/>
      <c r="Y26" s="29"/>
      <c r="Z26" s="37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4" t="s">
        <v>31</v>
      </c>
      <c r="I27" s="34"/>
      <c r="J27" s="34"/>
      <c r="K27" s="35" t="n">
        <f aca="false">AVERAGE(L7,L10,L13,L16)</f>
        <v>12.2369539261221</v>
      </c>
      <c r="L27" s="34" t="s">
        <v>27</v>
      </c>
      <c r="M27" s="35" t="n">
        <f aca="false">STDEV(L7,L10,L13,L16)</f>
        <v>4.49331227884667</v>
      </c>
      <c r="N27" s="24"/>
      <c r="O27" s="24"/>
      <c r="P27" s="24"/>
      <c r="Q27" s="24"/>
      <c r="R27" s="24"/>
      <c r="S27" s="24"/>
      <c r="T27" s="24"/>
      <c r="U27" s="29"/>
      <c r="V27" s="29"/>
      <c r="W27" s="29"/>
      <c r="X27" s="29"/>
      <c r="Y27" s="29"/>
      <c r="Z27" s="30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</row>
    <row r="28" customFormat="false" ht="12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4" t="s">
        <v>33</v>
      </c>
      <c r="I28" s="34"/>
      <c r="J28" s="34"/>
      <c r="K28" s="38" t="n">
        <f aca="false">AVERAGE(M7,M10,M13,M16,M19,M21)</f>
        <v>8.16666666666667</v>
      </c>
      <c r="L28" s="34"/>
      <c r="M28" s="38" t="n">
        <f aca="false">STDEV(M7,M10,M13,M16,M19,M21)</f>
        <v>6.70571895225759</v>
      </c>
      <c r="N28" s="24"/>
      <c r="O28" s="24"/>
      <c r="P28" s="24"/>
      <c r="Q28" s="24"/>
      <c r="R28" s="24"/>
      <c r="S28" s="24"/>
      <c r="T28" s="24"/>
      <c r="U28" s="29"/>
      <c r="V28" s="29"/>
      <c r="W28" s="29"/>
      <c r="X28" s="29"/>
      <c r="Y28" s="29"/>
      <c r="Z28" s="30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</row>
    <row r="29" customFormat="false" ht="12.75" hidden="false" customHeight="false" outlineLevel="0" collapsed="false">
      <c r="A29" s="32" t="s">
        <v>34</v>
      </c>
      <c r="B29" s="32"/>
      <c r="C29" s="32"/>
      <c r="D29" s="32"/>
      <c r="E29" s="32"/>
      <c r="F29" s="32"/>
      <c r="G29" s="32"/>
      <c r="H29" s="34" t="s">
        <v>35</v>
      </c>
      <c r="I29" s="34"/>
      <c r="J29" s="34"/>
      <c r="K29" s="34" t="s">
        <v>36</v>
      </c>
      <c r="L29" s="34" t="s">
        <v>37</v>
      </c>
      <c r="M29" s="35"/>
      <c r="N29" s="3"/>
    </row>
    <row r="30" customFormat="false" ht="12.75" hidden="false" customHeight="false" outlineLevel="0" collapsed="false">
      <c r="A30" s="32" t="s">
        <v>38</v>
      </c>
      <c r="B30" s="32"/>
      <c r="C30" s="32"/>
      <c r="D30" s="32"/>
      <c r="E30" s="32"/>
      <c r="F30" s="32"/>
      <c r="G30" s="32"/>
      <c r="H30" s="34" t="s">
        <v>39</v>
      </c>
      <c r="I30" s="34"/>
      <c r="J30" s="34" t="s">
        <v>40</v>
      </c>
      <c r="K30" s="34"/>
      <c r="L30" s="34"/>
      <c r="M30" s="35"/>
      <c r="N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3"/>
    </row>
    <row r="33" customFormat="false" ht="12.75" hidden="false" customHeight="false" outlineLevel="0" collapsed="false">
      <c r="A33" s="27"/>
      <c r="B33" s="27"/>
      <c r="C33" s="27"/>
      <c r="D33" s="27"/>
      <c r="E33" s="28"/>
      <c r="F33" s="28"/>
      <c r="G33" s="27"/>
      <c r="H33" s="27"/>
      <c r="I33" s="27"/>
      <c r="J33" s="27"/>
      <c r="K33" s="27"/>
      <c r="L33" s="27"/>
      <c r="M33" s="27"/>
      <c r="N33" s="3"/>
    </row>
    <row r="34" customFormat="false" ht="12.75" hidden="false" customHeight="false" outlineLevel="0" collapsed="false">
      <c r="A34" s="27"/>
      <c r="B34" s="27"/>
      <c r="C34" s="27"/>
      <c r="D34" s="27"/>
      <c r="E34" s="28"/>
      <c r="F34" s="28"/>
      <c r="G34" s="27"/>
      <c r="H34" s="27"/>
      <c r="I34" s="27"/>
      <c r="J34" s="27"/>
      <c r="K34" s="27"/>
      <c r="L34" s="27"/>
      <c r="M34" s="27"/>
      <c r="N34" s="3"/>
    </row>
    <row r="35" customFormat="false" ht="12.75" hidden="false" customHeight="false" outlineLevel="0" collapsed="false">
      <c r="A35" s="4"/>
      <c r="B35" s="4"/>
      <c r="C35" s="39" t="s">
        <v>41</v>
      </c>
      <c r="D35" s="39"/>
      <c r="E35" s="39"/>
      <c r="F35" s="39"/>
      <c r="G35" s="4"/>
      <c r="H35" s="4"/>
      <c r="I35" s="4"/>
      <c r="J35" s="4"/>
      <c r="K35" s="4"/>
      <c r="L35" s="4"/>
      <c r="M35" s="4"/>
      <c r="N35" s="3"/>
    </row>
    <row r="36" customFormat="false" ht="13.5" hidden="false" customHeight="false" outlineLevel="0" collapsed="false">
      <c r="A36" s="40"/>
      <c r="B36" s="40"/>
      <c r="C36" s="41"/>
      <c r="D36" s="41"/>
      <c r="E36" s="42"/>
      <c r="F36" s="42"/>
      <c r="G36" s="40"/>
      <c r="H36" s="40"/>
      <c r="I36" s="40"/>
      <c r="J36" s="40"/>
      <c r="K36" s="40"/>
      <c r="L36" s="40"/>
      <c r="M36" s="40"/>
      <c r="N36" s="3"/>
    </row>
    <row r="37" customFormat="false" ht="13.5" hidden="false" customHeight="false" outlineLevel="0" collapsed="false">
      <c r="A37" s="43" t="s">
        <v>2</v>
      </c>
      <c r="B37" s="44" t="s">
        <v>3</v>
      </c>
      <c r="C37" s="45" t="s">
        <v>4</v>
      </c>
      <c r="D37" s="43" t="s">
        <v>5</v>
      </c>
      <c r="E37" s="7" t="s">
        <v>6</v>
      </c>
      <c r="F37" s="43" t="s">
        <v>7</v>
      </c>
      <c r="G37" s="44" t="s">
        <v>8</v>
      </c>
      <c r="H37" s="46" t="s">
        <v>9</v>
      </c>
      <c r="I37" s="46" t="s">
        <v>10</v>
      </c>
      <c r="J37" s="46" t="s">
        <v>11</v>
      </c>
      <c r="K37" s="46" t="s">
        <v>12</v>
      </c>
      <c r="L37" s="46" t="s">
        <v>13</v>
      </c>
      <c r="M37" s="46" t="s">
        <v>14</v>
      </c>
      <c r="N37" s="3"/>
    </row>
    <row r="38" customFormat="false" ht="12.75" hidden="false" customHeight="false" outlineLevel="0" collapsed="false">
      <c r="A38" s="10" t="s">
        <v>16</v>
      </c>
      <c r="B38" s="11" t="n">
        <v>26.24</v>
      </c>
      <c r="C38" s="11" t="n">
        <v>6.24</v>
      </c>
      <c r="D38" s="11" t="n">
        <v>165.51</v>
      </c>
      <c r="E38" s="47" t="n">
        <v>-0.235</v>
      </c>
      <c r="F38" s="48" t="n">
        <v>-0.72</v>
      </c>
      <c r="G38" s="13" t="n">
        <f aca="false">SIN(RADIANS(B38))*(F38+(1/TAN(RADIANS(B38)))*E38)</f>
        <v>-0.529118379380967</v>
      </c>
      <c r="H38" s="14" t="n">
        <f aca="false">COS(RADIANS(B38))*(F38-(TAN(RADIANS(B38)))*E38)</f>
        <v>-0.541902888533785</v>
      </c>
      <c r="I38" s="14" t="n">
        <f aca="false">SQRT(G38*G38+H38*H38)</f>
        <v>0.757380353587284</v>
      </c>
      <c r="J38" s="15" t="n">
        <f aca="false">ASIN(H38+SQRT(1-I38*I38)*SIN(RADIANS(C38)))*180/PI()</f>
        <v>-28.0946131232323</v>
      </c>
      <c r="K38" s="15" t="n">
        <f aca="false">D38+ASIN(G38/COS(RADIANS(J38)))*180/PI()</f>
        <v>128.655064092788</v>
      </c>
      <c r="L38" s="15" t="n">
        <f aca="false">K38-K39</f>
        <v>7.31742415019798</v>
      </c>
      <c r="M38" s="49" t="n">
        <v>9</v>
      </c>
      <c r="N38" s="3"/>
    </row>
    <row r="39" customFormat="false" ht="12.75" hidden="false" customHeight="false" outlineLevel="0" collapsed="false">
      <c r="A39" s="10"/>
      <c r="B39" s="11" t="n">
        <v>26.24</v>
      </c>
      <c r="C39" s="11" t="n">
        <v>6.24</v>
      </c>
      <c r="D39" s="11" t="n">
        <v>165.51</v>
      </c>
      <c r="E39" s="50" t="n">
        <v>-0.305</v>
      </c>
      <c r="F39" s="12" t="n">
        <v>-0.76</v>
      </c>
      <c r="G39" s="51" t="n">
        <f aca="false">SIN(RADIANS(B39))*(F39+(1/TAN(RADIANS(B39)))*E39)</f>
        <v>-0.609590159894149</v>
      </c>
      <c r="H39" s="52" t="n">
        <f aca="false">COS(RADIANS(B39))*(F39-(TAN(RADIANS(B39)))*E39)</f>
        <v>-0.546831634930009</v>
      </c>
      <c r="I39" s="52" t="n">
        <f aca="false">SQRT(G39*G39+H39*H39)</f>
        <v>0.81891696770796</v>
      </c>
      <c r="J39" s="53" t="n">
        <f aca="false">ASIN(H39+SQRT(1-I39*I39)*SIN(RADIANS(C39)))*180/PI()</f>
        <v>-28.9765227604746</v>
      </c>
      <c r="K39" s="53" t="n">
        <f aca="false">D39+ASIN(G39/COS(RADIANS(J39)))*180/PI()</f>
        <v>121.33763994259</v>
      </c>
      <c r="L39" s="53"/>
      <c r="M39" s="17"/>
      <c r="N39" s="3"/>
    </row>
    <row r="40" customFormat="false" ht="12.75" hidden="false" customHeight="false" outlineLevel="0" collapsed="false">
      <c r="A40" s="10"/>
      <c r="B40" s="11"/>
      <c r="C40" s="11"/>
      <c r="D40" s="11"/>
      <c r="E40" s="50"/>
      <c r="F40" s="12"/>
      <c r="G40" s="51"/>
      <c r="H40" s="52"/>
      <c r="I40" s="52"/>
      <c r="J40" s="53"/>
      <c r="K40" s="53"/>
      <c r="L40" s="53"/>
      <c r="M40" s="17"/>
      <c r="N40" s="3"/>
    </row>
    <row r="41" customFormat="false" ht="12.75" hidden="false" customHeight="false" outlineLevel="0" collapsed="false">
      <c r="A41" s="10" t="s">
        <v>17</v>
      </c>
      <c r="B41" s="11" t="n">
        <v>26.22</v>
      </c>
      <c r="C41" s="11" t="n">
        <v>6.17</v>
      </c>
      <c r="D41" s="11" t="n">
        <v>152.23</v>
      </c>
      <c r="E41" s="50" t="n">
        <v>-0.18</v>
      </c>
      <c r="F41" s="12" t="n">
        <v>-0.555</v>
      </c>
      <c r="G41" s="51" t="n">
        <f aca="false">SIN(RADIANS(B41))*(F41+(1/TAN(RADIANS(B41)))*E41)</f>
        <v>-0.406688316690978</v>
      </c>
      <c r="H41" s="52" t="n">
        <f aca="false">COS(RADIANS(B41))*(F41-(TAN(RADIANS(B41)))*E41)</f>
        <v>-0.418365406154786</v>
      </c>
      <c r="I41" s="52" t="n">
        <f aca="false">SQRT(G41*G41+H41*H41)</f>
        <v>0.583459510163302</v>
      </c>
      <c r="J41" s="53" t="n">
        <f aca="false">ASIN(H41+SQRT(1-I41*I41)*SIN(RADIANS(C41)))*180/PI()</f>
        <v>-19.3341780860691</v>
      </c>
      <c r="K41" s="53" t="n">
        <f aca="false">D41+ASIN(G41/COS(RADIANS(J41)))*180/PI()</f>
        <v>126.699286670678</v>
      </c>
      <c r="L41" s="53" t="n">
        <f aca="false">K41-K42</f>
        <v>4.38607589224482</v>
      </c>
      <c r="M41" s="17" t="n">
        <v>12</v>
      </c>
      <c r="N41" s="3"/>
    </row>
    <row r="42" customFormat="false" ht="12.75" hidden="false" customHeight="false" outlineLevel="0" collapsed="false">
      <c r="A42" s="10"/>
      <c r="B42" s="11" t="n">
        <v>26.22</v>
      </c>
      <c r="C42" s="11" t="n">
        <v>6.17</v>
      </c>
      <c r="D42" s="11" t="n">
        <v>152.23</v>
      </c>
      <c r="E42" s="50" t="n">
        <v>-0.22</v>
      </c>
      <c r="F42" s="12" t="n">
        <v>-0.605</v>
      </c>
      <c r="G42" s="51" t="n">
        <f aca="false">SIN(RADIANS(B42))*(F42+(1/TAN(RADIANS(B42)))*E42)</f>
        <v>-0.464663436114031</v>
      </c>
      <c r="H42" s="52" t="n">
        <f aca="false">COS(RADIANS(B42))*(F42-(TAN(RADIANS(B42)))*E42)</f>
        <v>-0.44554785504893</v>
      </c>
      <c r="I42" s="52" t="n">
        <f aca="false">SQRT(G42*G42+H42*H42)</f>
        <v>0.643758495089579</v>
      </c>
      <c r="J42" s="53" t="n">
        <f aca="false">ASIN(H42+SQRT(1-I42*I42)*SIN(RADIANS(C42)))*180/PI()</f>
        <v>-21.3031213512763</v>
      </c>
      <c r="K42" s="53" t="n">
        <f aca="false">D42+ASIN(G42/COS(RADIANS(J42)))*180/PI()</f>
        <v>122.313210778433</v>
      </c>
      <c r="L42" s="53"/>
      <c r="M42" s="17"/>
      <c r="N42" s="3"/>
    </row>
    <row r="43" customFormat="false" ht="12.75" hidden="false" customHeight="false" outlineLevel="0" collapsed="false">
      <c r="A43" s="10"/>
      <c r="B43" s="11"/>
      <c r="C43" s="11"/>
      <c r="D43" s="11"/>
      <c r="E43" s="50"/>
      <c r="F43" s="12"/>
      <c r="G43" s="51"/>
      <c r="H43" s="52"/>
      <c r="I43" s="52"/>
      <c r="J43" s="53"/>
      <c r="K43" s="53"/>
      <c r="L43" s="53"/>
      <c r="M43" s="17"/>
      <c r="N43" s="3"/>
    </row>
    <row r="44" customFormat="false" ht="12.75" hidden="false" customHeight="false" outlineLevel="0" collapsed="false">
      <c r="A44" s="10" t="s">
        <v>18</v>
      </c>
      <c r="B44" s="11" t="n">
        <v>26.21</v>
      </c>
      <c r="C44" s="11" t="n">
        <v>6.12</v>
      </c>
      <c r="D44" s="11" t="n">
        <v>141.56</v>
      </c>
      <c r="E44" s="50" t="n">
        <v>0.025</v>
      </c>
      <c r="F44" s="12" t="n">
        <v>-0.39</v>
      </c>
      <c r="G44" s="51" t="n">
        <f aca="false">SIN(RADIANS(B44))*(F44+(1/TAN(RADIANS(B44)))*E44)</f>
        <v>-0.149818821938279</v>
      </c>
      <c r="H44" s="52" t="n">
        <f aca="false">COS(RADIANS(B44))*(F44-(TAN(RADIANS(B44)))*E44)</f>
        <v>-0.360942267673137</v>
      </c>
      <c r="I44" s="52" t="n">
        <f aca="false">SQRT(G44*G44+H44*H44)</f>
        <v>0.390800460593383</v>
      </c>
      <c r="J44" s="53" t="n">
        <f aca="false">ASIN(H44+SQRT(1-I44*I44)*SIN(RADIANS(C44)))*180/PI()</f>
        <v>-15.2368228126809</v>
      </c>
      <c r="K44" s="53" t="n">
        <f aca="false">D44+ASIN(G44/COS(RADIANS(J44)))*180/PI()</f>
        <v>132.627129206535</v>
      </c>
      <c r="L44" s="53" t="n">
        <f aca="false">K44-K45</f>
        <v>4.72944101531633</v>
      </c>
      <c r="M44" s="17" t="n">
        <v>8</v>
      </c>
      <c r="N44" s="3"/>
    </row>
    <row r="45" customFormat="false" ht="12.75" hidden="false" customHeight="false" outlineLevel="0" collapsed="false">
      <c r="A45" s="10"/>
      <c r="B45" s="11" t="n">
        <v>26.21</v>
      </c>
      <c r="C45" s="11" t="n">
        <v>6.12</v>
      </c>
      <c r="D45" s="11" t="n">
        <v>141.56</v>
      </c>
      <c r="E45" s="50" t="n">
        <v>-0.03</v>
      </c>
      <c r="F45" s="12" t="n">
        <v>-0.45</v>
      </c>
      <c r="G45" s="51" t="n">
        <f aca="false">SIN(RADIANS(B45))*(F45+(1/TAN(RADIANS(B45)))*E45)</f>
        <v>-0.225663540198479</v>
      </c>
      <c r="H45" s="52" t="n">
        <f aca="false">COS(RADIANS(B45))*(F45-(TAN(RADIANS(B45)))*E45)</f>
        <v>-0.39048171099949</v>
      </c>
      <c r="I45" s="52" t="n">
        <f aca="false">SQRT(G45*G45+H45*H45)</f>
        <v>0.450998891351187</v>
      </c>
      <c r="J45" s="53" t="n">
        <f aca="false">ASIN(H45+SQRT(1-I45*I45)*SIN(RADIANS(C45)))*180/PI()</f>
        <v>-17.1772452746899</v>
      </c>
      <c r="K45" s="53" t="n">
        <f aca="false">D45+ASIN(G45/COS(RADIANS(J45)))*180/PI()</f>
        <v>127.897688191219</v>
      </c>
      <c r="L45" s="53"/>
      <c r="M45" s="17"/>
      <c r="N45" s="3"/>
    </row>
    <row r="46" customFormat="false" ht="12.75" hidden="false" customHeight="false" outlineLevel="0" collapsed="false">
      <c r="A46" s="11"/>
      <c r="B46" s="10"/>
      <c r="C46" s="54"/>
      <c r="D46" s="11"/>
      <c r="E46" s="50"/>
      <c r="F46" s="12"/>
      <c r="G46" s="51"/>
      <c r="H46" s="52"/>
      <c r="I46" s="52"/>
      <c r="J46" s="53"/>
      <c r="K46" s="53"/>
      <c r="L46" s="53"/>
      <c r="M46" s="17"/>
      <c r="N46" s="3"/>
    </row>
    <row r="47" customFormat="false" ht="12.75" hidden="false" customHeight="false" outlineLevel="0" collapsed="false">
      <c r="A47" s="10" t="s">
        <v>19</v>
      </c>
      <c r="B47" s="11" t="n">
        <v>26.19</v>
      </c>
      <c r="C47" s="11" t="n">
        <v>6.05</v>
      </c>
      <c r="D47" s="11" t="n">
        <v>128.42</v>
      </c>
      <c r="E47" s="50" t="n">
        <v>0.22</v>
      </c>
      <c r="F47" s="12" t="n">
        <v>-0.42</v>
      </c>
      <c r="G47" s="51" t="n">
        <f aca="false">SIN(RADIANS(B47))*(F47+(1/TAN(RADIANS(B47)))*E47)</f>
        <v>0.012047108054653</v>
      </c>
      <c r="H47" s="52" t="n">
        <f aca="false">COS(RADIANS(B47))*(F47-(TAN(RADIANS(B47)))*E47)</f>
        <v>-0.473977707479497</v>
      </c>
      <c r="I47" s="52" t="n">
        <f aca="false">SQRT(G47*G47+H47*H47)</f>
        <v>0.474130783645188</v>
      </c>
      <c r="J47" s="53" t="n">
        <f aca="false">ASIN(H47+SQRT(1-I47*I47)*SIN(RADIANS(C47)))*180/PI()</f>
        <v>-22.4068595512076</v>
      </c>
      <c r="K47" s="53" t="n">
        <f aca="false">D47+ASIN(G47/COS(RADIANS(J47)))*180/PI()</f>
        <v>129.166638919352</v>
      </c>
      <c r="L47" s="53" t="n">
        <f aca="false">K47-K48</f>
        <v>6.69896470611486</v>
      </c>
      <c r="M47" s="17" t="n">
        <v>10</v>
      </c>
    </row>
    <row r="48" customFormat="false" ht="12.75" hidden="false" customHeight="false" outlineLevel="0" collapsed="false">
      <c r="A48" s="11"/>
      <c r="B48" s="10" t="n">
        <v>26.19</v>
      </c>
      <c r="C48" s="54" t="n">
        <v>6.05</v>
      </c>
      <c r="D48" s="11" t="n">
        <v>128.42</v>
      </c>
      <c r="E48" s="50" t="n">
        <v>0.13</v>
      </c>
      <c r="F48" s="12" t="n">
        <v>-0.48</v>
      </c>
      <c r="G48" s="51" t="n">
        <f aca="false">SIN(RADIANS(B48))*(F48+(1/TAN(RADIANS(B48)))*E48)</f>
        <v>-0.0951940338401834</v>
      </c>
      <c r="H48" s="52" t="n">
        <f aca="false">COS(RADIANS(B48))*(F48-(TAN(RADIANS(B48)))*E48)</f>
        <v>-0.488096400233841</v>
      </c>
      <c r="I48" s="52" t="n">
        <f aca="false">SQRT(G48*G48+H48*H48)</f>
        <v>0.497292670366254</v>
      </c>
      <c r="J48" s="53" t="n">
        <f aca="false">ASIN(H48+SQRT(1-I48*I48)*SIN(RADIANS(C48)))*180/PI()</f>
        <v>-23.3693178251932</v>
      </c>
      <c r="K48" s="53" t="n">
        <f aca="false">D48+ASIN(G48/COS(RADIANS(J48)))*180/PI()</f>
        <v>122.467674213237</v>
      </c>
      <c r="L48" s="53"/>
      <c r="M48" s="17"/>
    </row>
    <row r="49" customFormat="false" ht="12.75" hidden="false" customHeight="false" outlineLevel="0" collapsed="false">
      <c r="A49" s="11"/>
      <c r="B49" s="10"/>
      <c r="C49" s="54"/>
      <c r="D49" s="11"/>
      <c r="E49" s="10"/>
      <c r="F49" s="11"/>
      <c r="G49" s="51"/>
      <c r="H49" s="52"/>
      <c r="I49" s="52"/>
      <c r="J49" s="53"/>
      <c r="K49" s="53"/>
      <c r="L49" s="53"/>
      <c r="M49" s="17"/>
    </row>
    <row r="50" customFormat="false" ht="12.75" hidden="false" customHeight="false" outlineLevel="0" collapsed="false">
      <c r="A50" s="10" t="s">
        <v>20</v>
      </c>
      <c r="B50" s="11" t="n">
        <v>26.17</v>
      </c>
      <c r="C50" s="11" t="n">
        <v>5.98</v>
      </c>
      <c r="D50" s="11" t="n">
        <v>115.13</v>
      </c>
      <c r="E50" s="50" t="n">
        <v>0.36</v>
      </c>
      <c r="F50" s="12" t="n">
        <v>-0.375</v>
      </c>
      <c r="G50" s="51" t="n">
        <f aca="false">SIN(RADIANS(B50))*(F50+(1/TAN(RADIANS(B50)))*E50)</f>
        <v>0.157707694852854</v>
      </c>
      <c r="H50" s="52" t="n">
        <f aca="false">COS(RADIANS(B50))*(F50-(TAN(RADIANS(B50)))*E50)</f>
        <v>-0.495331487979716</v>
      </c>
      <c r="I50" s="52" t="n">
        <f aca="false">SQRT(G50*G50+H50*H50)</f>
        <v>0.519831703534904</v>
      </c>
      <c r="J50" s="53" t="n">
        <f aca="false">ASIN(H50+SQRT(1-I50*I50)*SIN(RADIANS(C50)))*180/PI()</f>
        <v>-23.9746656037662</v>
      </c>
      <c r="K50" s="53" t="n">
        <f aca="false">D50+ASIN(G50/COS(RADIANS(J50)))*180/PI()</f>
        <v>125.068941784077</v>
      </c>
      <c r="L50" s="53" t="n">
        <f aca="false">K50-K51</f>
        <v>4.62726056670329</v>
      </c>
      <c r="M50" s="17" t="n">
        <v>5</v>
      </c>
    </row>
    <row r="51" customFormat="false" ht="12.75" hidden="false" customHeight="false" outlineLevel="0" collapsed="false">
      <c r="A51" s="11"/>
      <c r="B51" s="10" t="n">
        <v>26.17</v>
      </c>
      <c r="C51" s="54" t="n">
        <v>5.98</v>
      </c>
      <c r="D51" s="11" t="n">
        <v>115.13</v>
      </c>
      <c r="E51" s="50" t="n">
        <v>0.3</v>
      </c>
      <c r="F51" s="12" t="n">
        <v>-0.42</v>
      </c>
      <c r="G51" s="51" t="n">
        <f aca="false">SIN(RADIANS(B51))*(F51+(1/TAN(RADIANS(B51)))*E51)</f>
        <v>0.0840117102363504</v>
      </c>
      <c r="H51" s="52" t="n">
        <f aca="false">COS(RADIANS(B51))*(F51-(TAN(RADIANS(B51)))*E51)</f>
        <v>-0.509256352481894</v>
      </c>
      <c r="I51" s="52" t="n">
        <f aca="false">SQRT(G51*G51+H51*H51)</f>
        <v>0.516139516022558</v>
      </c>
      <c r="J51" s="53" t="n">
        <f aca="false">ASIN(H51+SQRT(1-I51*I51)*SIN(RADIANS(C51)))*180/PI()</f>
        <v>-24.8361402772382</v>
      </c>
      <c r="K51" s="53" t="n">
        <f aca="false">D51+ASIN(G51/COS(RADIANS(J51)))*180/PI()</f>
        <v>120.441681217374</v>
      </c>
      <c r="L51" s="53"/>
      <c r="M51" s="17"/>
    </row>
    <row r="52" customFormat="false" ht="12.75" hidden="false" customHeight="false" outlineLevel="0" collapsed="false">
      <c r="A52" s="11"/>
      <c r="B52" s="10"/>
      <c r="C52" s="54"/>
      <c r="D52" s="11"/>
      <c r="E52" s="50"/>
      <c r="F52" s="12"/>
      <c r="G52" s="51"/>
      <c r="H52" s="52"/>
      <c r="I52" s="52"/>
      <c r="J52" s="53"/>
      <c r="K52" s="53"/>
      <c r="L52" s="53"/>
      <c r="M52" s="17"/>
    </row>
    <row r="53" customFormat="false" ht="12.75" hidden="false" customHeight="false" outlineLevel="0" collapsed="false">
      <c r="A53" s="11" t="s">
        <v>42</v>
      </c>
      <c r="B53" s="10" t="n">
        <v>26.13</v>
      </c>
      <c r="C53" s="54" t="n">
        <v>5.83</v>
      </c>
      <c r="D53" s="11" t="n">
        <v>86.55</v>
      </c>
      <c r="E53" s="50" t="n">
        <v>0.67</v>
      </c>
      <c r="F53" s="12" t="n">
        <v>-0.175</v>
      </c>
      <c r="G53" s="51" t="n">
        <f aca="false">SIN(RADIANS(B53))*(F53+(1/TAN(RADIANS(B53)))*E53)</f>
        <v>0.524452427468892</v>
      </c>
      <c r="H53" s="52" t="n">
        <f aca="false">COS(RADIANS(B53))*(F53-(TAN(RADIANS(B53)))*E53)</f>
        <v>-0.452188734182959</v>
      </c>
      <c r="I53" s="52" t="n">
        <f aca="false">SQRT(G53*G53+H53*H53)</f>
        <v>0.692477436455514</v>
      </c>
      <c r="J53" s="53" t="n">
        <f aca="false">ASIN(H53+SQRT(1-I53*I53)*SIN(RADIANS(C53)))*180/PI()</f>
        <v>-22.2659915186256</v>
      </c>
      <c r="K53" s="53" t="n">
        <f aca="false">D53+ASIN(G53/COS(RADIANS(J53)))*180/PI()</f>
        <v>121.071067131467</v>
      </c>
      <c r="L53" s="53" t="n">
        <f aca="false">K53-K54</f>
        <v>2.35514535189006</v>
      </c>
      <c r="M53" s="17" t="n">
        <v>3</v>
      </c>
    </row>
    <row r="54" customFormat="false" ht="13.5" hidden="false" customHeight="false" outlineLevel="0" collapsed="false">
      <c r="A54" s="20"/>
      <c r="B54" s="19" t="n">
        <v>26.13</v>
      </c>
      <c r="C54" s="55" t="n">
        <v>5.83</v>
      </c>
      <c r="D54" s="20" t="n">
        <v>86.55</v>
      </c>
      <c r="E54" s="56" t="n">
        <v>0.65</v>
      </c>
      <c r="F54" s="21" t="n">
        <v>-0.225</v>
      </c>
      <c r="G54" s="57" t="n">
        <f aca="false">SIN(RADIANS(B54))*(F54+(1/TAN(RADIANS(B54)))*E54)</f>
        <v>0.484476019664294</v>
      </c>
      <c r="H54" s="58" t="n">
        <f aca="false">COS(RADIANS(B54))*(F54-(TAN(RADIANS(B54)))*E54)</f>
        <v>-0.488270402922646</v>
      </c>
      <c r="I54" s="58" t="n">
        <f aca="false">SQRT(G54*G54+H54*H54)</f>
        <v>0.68784082460988</v>
      </c>
      <c r="J54" s="59" t="n">
        <f aca="false">ASIN(H54+SQRT(1-I54*I54)*SIN(RADIANS(C54)))*180/PI()</f>
        <v>-24.4903147409345</v>
      </c>
      <c r="K54" s="59" t="n">
        <f aca="false">D54+ASIN(G54/COS(RADIANS(J54)))*180/PI()</f>
        <v>118.715921779577</v>
      </c>
      <c r="L54" s="59"/>
      <c r="M54" s="22"/>
    </row>
    <row r="56" customFormat="false" ht="12.75" hidden="false" customHeight="false" outlineLevel="0" collapsed="false">
      <c r="A56" s="31" t="s">
        <v>21</v>
      </c>
      <c r="B56" s="32"/>
      <c r="C56" s="32"/>
      <c r="D56" s="32"/>
      <c r="E56" s="32"/>
      <c r="F56" s="32"/>
      <c r="G56" s="32"/>
      <c r="H56" s="33" t="s">
        <v>22</v>
      </c>
      <c r="I56" s="33"/>
      <c r="J56" s="33"/>
      <c r="K56" s="34" t="s">
        <v>23</v>
      </c>
      <c r="L56" s="34"/>
      <c r="M56" s="34" t="s">
        <v>24</v>
      </c>
    </row>
    <row r="57" customFormat="false" ht="12.75" hidden="false" customHeight="false" outlineLevel="0" collapsed="false">
      <c r="A57" s="32" t="s">
        <v>25</v>
      </c>
      <c r="B57" s="32"/>
      <c r="C57" s="32"/>
      <c r="D57" s="32"/>
      <c r="E57" s="32"/>
      <c r="F57" s="32"/>
      <c r="G57" s="32"/>
      <c r="H57" s="34" t="s">
        <v>26</v>
      </c>
      <c r="I57" s="34"/>
      <c r="J57" s="34"/>
      <c r="K57" s="35" t="n">
        <f aca="false">AVERAGE(J38,J39,J41,J42,J44,J45,J47,J48,J50,J51,J53,J54)</f>
        <v>-22.622149410449</v>
      </c>
      <c r="L57" s="34" t="s">
        <v>27</v>
      </c>
      <c r="M57" s="35" t="n">
        <f aca="false">STDEV(J38,J39,J41,J42,J44,J45,J47,J48,J50,J51,J53,J54)</f>
        <v>4.022878846324</v>
      </c>
    </row>
    <row r="58" customFormat="false" ht="12.75" hidden="false" customHeight="false" outlineLevel="0" collapsed="false">
      <c r="A58" s="32" t="s">
        <v>28</v>
      </c>
      <c r="B58" s="32"/>
      <c r="C58" s="32"/>
      <c r="D58" s="32"/>
      <c r="E58" s="32"/>
      <c r="F58" s="32"/>
      <c r="G58" s="32"/>
      <c r="H58" s="34" t="s">
        <v>29</v>
      </c>
      <c r="I58" s="34"/>
      <c r="J58" s="34"/>
      <c r="K58" s="35" t="n">
        <f aca="false">AVERAGE(K38,K39,K41,K42,K44,K45,K47,K48,K50,K51,K53,K54)</f>
        <v>124.705161993944</v>
      </c>
      <c r="L58" s="34" t="s">
        <v>27</v>
      </c>
      <c r="M58" s="35" t="n">
        <f aca="false">STDEV(K38,K39,K41,K42,K44,K45,K47,K48,K50,K51,K53,K54)</f>
        <v>4.28409382638247</v>
      </c>
    </row>
    <row r="59" customFormat="false" ht="12.75" hidden="false" customHeight="false" outlineLevel="0" collapsed="false">
      <c r="A59" s="32" t="s">
        <v>30</v>
      </c>
      <c r="B59" s="32"/>
      <c r="C59" s="32"/>
      <c r="D59" s="32"/>
      <c r="E59" s="32"/>
      <c r="F59" s="32"/>
      <c r="G59" s="32"/>
      <c r="H59" s="34" t="s">
        <v>31</v>
      </c>
      <c r="I59" s="34"/>
      <c r="J59" s="34"/>
      <c r="K59" s="35" t="n">
        <f aca="false">AVERAGE(L38,L41,L44,L47,L50,L53)</f>
        <v>5.01905194707789</v>
      </c>
      <c r="L59" s="34" t="s">
        <v>27</v>
      </c>
      <c r="M59" s="35" t="n">
        <f aca="false">STDEV(L38,L41,L44,L47,L50,L53)</f>
        <v>1.7798344683402</v>
      </c>
    </row>
    <row r="60" customFormat="false" ht="12.75" hidden="false" customHeight="false" outlineLevel="0" collapsed="false">
      <c r="A60" s="32" t="s">
        <v>32</v>
      </c>
      <c r="B60" s="32"/>
      <c r="C60" s="32"/>
      <c r="D60" s="32"/>
      <c r="E60" s="32"/>
      <c r="F60" s="32"/>
      <c r="G60" s="32"/>
      <c r="H60" s="34" t="s">
        <v>33</v>
      </c>
      <c r="I60" s="34"/>
      <c r="J60" s="34"/>
      <c r="K60" s="38" t="n">
        <f aca="false">AVERAGE(M38,M41,M44,M47,M50,M53)</f>
        <v>7.83333333333333</v>
      </c>
      <c r="L60" s="34"/>
      <c r="M60" s="38" t="n">
        <f aca="false">STDEV(M38,M41,M44,M47,M50,M53)</f>
        <v>3.31159578853861</v>
      </c>
    </row>
    <row r="61" customFormat="false" ht="12.75" hidden="false" customHeight="false" outlineLevel="0" collapsed="false">
      <c r="A61" s="32" t="s">
        <v>34</v>
      </c>
      <c r="B61" s="32"/>
      <c r="C61" s="32"/>
      <c r="D61" s="32"/>
      <c r="E61" s="32"/>
      <c r="F61" s="32"/>
      <c r="G61" s="32"/>
      <c r="H61" s="34" t="s">
        <v>35</v>
      </c>
      <c r="I61" s="34"/>
      <c r="J61" s="34"/>
      <c r="K61" s="34" t="s">
        <v>36</v>
      </c>
      <c r="L61" s="34" t="s">
        <v>37</v>
      </c>
      <c r="M61" s="35"/>
    </row>
    <row r="62" customFormat="false" ht="12.75" hidden="false" customHeight="false" outlineLevel="0" collapsed="false">
      <c r="A62" s="32" t="s">
        <v>38</v>
      </c>
      <c r="B62" s="32"/>
      <c r="C62" s="32"/>
      <c r="D62" s="32"/>
      <c r="E62" s="32"/>
      <c r="F62" s="32"/>
      <c r="G62" s="32"/>
      <c r="H62" s="34" t="s">
        <v>39</v>
      </c>
      <c r="I62" s="34"/>
      <c r="J62" s="34" t="s">
        <v>43</v>
      </c>
      <c r="K62" s="34"/>
      <c r="L62" s="34"/>
      <c r="M62" s="35"/>
    </row>
    <row r="63" customFormat="false" ht="12.75" hidden="false" customHeight="false" outlineLevel="0" collapsed="false">
      <c r="A63" s="3"/>
      <c r="B63" s="5"/>
      <c r="C63" s="5"/>
      <c r="D63" s="5"/>
      <c r="E63" s="5"/>
      <c r="F63" s="5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1"/>
      <c r="B65" s="61"/>
      <c r="C65" s="61"/>
      <c r="D65" s="61"/>
      <c r="E65" s="62"/>
      <c r="F65" s="62"/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A66" s="61"/>
      <c r="B66" s="61"/>
      <c r="C66" s="61"/>
      <c r="D66" s="61"/>
      <c r="E66" s="62"/>
      <c r="F66" s="62"/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A67" s="3"/>
      <c r="B67" s="5"/>
      <c r="C67" s="5" t="s">
        <v>44</v>
      </c>
      <c r="D67" s="5"/>
      <c r="E67" s="5"/>
      <c r="F67" s="5"/>
      <c r="G67" s="3"/>
      <c r="H67" s="3"/>
      <c r="I67" s="3"/>
      <c r="J67" s="3"/>
      <c r="K67" s="3"/>
      <c r="L67" s="3"/>
      <c r="M67" s="3"/>
    </row>
    <row r="68" customFormat="false" ht="13.5" hidden="false" customHeight="false" outlineLevel="0" collapsed="false">
      <c r="A68" s="3"/>
      <c r="B68" s="5"/>
      <c r="C68" s="5"/>
      <c r="D68" s="5"/>
      <c r="E68" s="5"/>
      <c r="F68" s="5"/>
      <c r="G68" s="3"/>
      <c r="H68" s="3"/>
      <c r="I68" s="3"/>
      <c r="J68" s="3"/>
      <c r="K68" s="3"/>
      <c r="L68" s="3"/>
      <c r="M68" s="3"/>
    </row>
    <row r="69" customFormat="false" ht="13.5" hidden="false" customHeight="false" outlineLevel="0" collapsed="false">
      <c r="A69" s="63" t="s">
        <v>2</v>
      </c>
      <c r="B69" s="64" t="s">
        <v>3</v>
      </c>
      <c r="C69" s="65" t="s">
        <v>45</v>
      </c>
      <c r="D69" s="64" t="s">
        <v>46</v>
      </c>
      <c r="E69" s="65" t="s">
        <v>6</v>
      </c>
      <c r="F69" s="63" t="s">
        <v>7</v>
      </c>
      <c r="G69" s="64" t="s">
        <v>47</v>
      </c>
      <c r="H69" s="66" t="s">
        <v>48</v>
      </c>
      <c r="I69" s="66" t="s">
        <v>49</v>
      </c>
      <c r="J69" s="66" t="s">
        <v>11</v>
      </c>
      <c r="K69" s="66" t="s">
        <v>12</v>
      </c>
      <c r="L69" s="66" t="s">
        <v>13</v>
      </c>
      <c r="M69" s="66" t="s">
        <v>14</v>
      </c>
    </row>
    <row r="70" customFormat="false" ht="12.75" hidden="false" customHeight="false" outlineLevel="0" collapsed="false">
      <c r="A70" s="67" t="s">
        <v>17</v>
      </c>
      <c r="B70" s="68" t="n">
        <v>26.22</v>
      </c>
      <c r="C70" s="68" t="n">
        <v>6.17</v>
      </c>
      <c r="D70" s="68" t="n">
        <v>152.23</v>
      </c>
      <c r="E70" s="69" t="n">
        <v>-0.335</v>
      </c>
      <c r="F70" s="69" t="n">
        <v>-0.8</v>
      </c>
      <c r="G70" s="70" t="n">
        <f aca="false">SIN(RADIANS(B70))*(F70+(1/TAN(RADIANS(B70)))*E70)</f>
        <v>-0.653985129647645</v>
      </c>
      <c r="H70" s="71" t="n">
        <f aca="false">COS(RADIANS(B70))*(F70-(TAN(RADIANS(B70)))*E70)</f>
        <v>-0.569673985889959</v>
      </c>
      <c r="I70" s="71" t="n">
        <f aca="false">SQRT(G70*G70+H70*H70)</f>
        <v>0.867309056795788</v>
      </c>
      <c r="J70" s="72" t="n">
        <f aca="false">ASIN(H70+SQRT(1-I70*I70)*SIN(RADIANS(C70)))*180/PI()</f>
        <v>-31.075976392588</v>
      </c>
      <c r="K70" s="72" t="n">
        <f aca="false">D70+ASIN(G70/COS(RADIANS(J70)))*180/PI()</f>
        <v>102.450064333949</v>
      </c>
      <c r="L70" s="73" t="n">
        <v>0</v>
      </c>
      <c r="M70" s="73" t="n">
        <v>1</v>
      </c>
    </row>
    <row r="71" customFormat="false" ht="12.75" hidden="false" customHeight="false" outlineLevel="0" collapsed="false">
      <c r="A71" s="68"/>
      <c r="B71" s="68"/>
      <c r="C71" s="68"/>
      <c r="D71" s="68"/>
      <c r="E71" s="69"/>
      <c r="F71" s="69"/>
      <c r="G71" s="70"/>
      <c r="H71" s="71"/>
      <c r="I71" s="71"/>
      <c r="J71" s="72"/>
      <c r="K71" s="72"/>
      <c r="L71" s="73"/>
      <c r="M71" s="73"/>
    </row>
    <row r="72" customFormat="false" ht="12.75" hidden="false" customHeight="false" outlineLevel="0" collapsed="false">
      <c r="A72" s="67" t="s">
        <v>18</v>
      </c>
      <c r="B72" s="68" t="n">
        <v>26.21</v>
      </c>
      <c r="C72" s="68" t="n">
        <v>6.12</v>
      </c>
      <c r="D72" s="68" t="n">
        <v>141.56</v>
      </c>
      <c r="E72" s="69" t="n">
        <v>-0.17</v>
      </c>
      <c r="F72" s="69" t="n">
        <v>-0.78</v>
      </c>
      <c r="G72" s="70" t="n">
        <f aca="false">SIN(RADIANS(B72))*(F72+(1/TAN(RADIANS(B72)))*E72)</f>
        <v>-0.497017529590715</v>
      </c>
      <c r="H72" s="71" t="n">
        <f aca="false">COS(RADIANS(B72))*(F72-(TAN(RADIANS(B72)))*E72)</f>
        <v>-0.624718796963517</v>
      </c>
      <c r="I72" s="71" t="n">
        <f aca="false">SQRT(G72*G72+H72*H72)</f>
        <v>0.798310716450681</v>
      </c>
      <c r="J72" s="72" t="n">
        <f aca="false">ASIN(H72+SQRT(1-I72*I72)*SIN(RADIANS(C72)))*180/PI()</f>
        <v>-34.0912602173748</v>
      </c>
      <c r="K72" s="72" t="n">
        <f aca="false">D72+ASIN(G72/COS(RADIANS(J72)))*180/PI()</f>
        <v>104.678856844359</v>
      </c>
      <c r="L72" s="73" t="n">
        <v>0</v>
      </c>
      <c r="M72" s="73" t="n">
        <v>1</v>
      </c>
    </row>
    <row r="73" customFormat="false" ht="12.75" hidden="false" customHeight="false" outlineLevel="0" collapsed="false">
      <c r="A73" s="68"/>
      <c r="B73" s="68"/>
      <c r="C73" s="68"/>
      <c r="D73" s="68"/>
      <c r="E73" s="69"/>
      <c r="F73" s="69"/>
      <c r="G73" s="70"/>
      <c r="H73" s="71"/>
      <c r="I73" s="71"/>
      <c r="J73" s="72"/>
      <c r="K73" s="72"/>
      <c r="L73" s="73"/>
      <c r="M73" s="73"/>
    </row>
    <row r="74" customFormat="false" ht="12.75" hidden="false" customHeight="false" outlineLevel="0" collapsed="false">
      <c r="A74" s="67" t="s">
        <v>19</v>
      </c>
      <c r="B74" s="68" t="n">
        <v>26.19</v>
      </c>
      <c r="C74" s="68" t="n">
        <v>6.05</v>
      </c>
      <c r="D74" s="68" t="n">
        <v>128.42</v>
      </c>
      <c r="E74" s="69" t="n">
        <v>-0.05</v>
      </c>
      <c r="F74" s="69" t="n">
        <v>-0.73</v>
      </c>
      <c r="G74" s="70" t="n">
        <f aca="false">SIN(RADIANS(B74))*(F74+(1/TAN(RADIANS(B74)))*E74)</f>
        <v>-0.36705171947207</v>
      </c>
      <c r="H74" s="71" t="n">
        <f aca="false">COS(RADIANS(B74))*(F74-(TAN(RADIANS(B74)))*E74)</f>
        <v>-0.632987389473596</v>
      </c>
      <c r="I74" s="71" t="n">
        <f aca="false">SQRT(G74*G74+H74*H74)</f>
        <v>0.731710325197069</v>
      </c>
      <c r="J74" s="72" t="n">
        <f aca="false">ASIN(H74+SQRT(1-I74*I74)*SIN(RADIANS(C74)))*180/PI()</f>
        <v>-34.1351997387277</v>
      </c>
      <c r="K74" s="72" t="n">
        <f aca="false">D74+ASIN(G74/COS(RADIANS(J74)))*180/PI()</f>
        <v>102.095696811451</v>
      </c>
      <c r="L74" s="73" t="n">
        <v>0</v>
      </c>
      <c r="M74" s="73" t="n">
        <v>1</v>
      </c>
    </row>
    <row r="75" customFormat="false" ht="13.5" hidden="false" customHeight="false" outlineLevel="0" collapsed="false">
      <c r="A75" s="74"/>
      <c r="B75" s="74"/>
      <c r="C75" s="74"/>
      <c r="D75" s="74"/>
      <c r="E75" s="75"/>
      <c r="F75" s="75"/>
      <c r="G75" s="76"/>
      <c r="H75" s="77"/>
      <c r="I75" s="77"/>
      <c r="J75" s="77"/>
      <c r="K75" s="77"/>
      <c r="L75" s="77"/>
      <c r="M75" s="77"/>
    </row>
    <row r="76" customFormat="false" ht="12.75" hidden="false" customHeight="false" outlineLevel="0" collapsed="false">
      <c r="A76" s="78"/>
      <c r="B76" s="78"/>
      <c r="C76" s="78"/>
      <c r="D76" s="78"/>
      <c r="E76" s="79"/>
      <c r="F76" s="79"/>
      <c r="G76" s="80"/>
      <c r="H76" s="80"/>
      <c r="I76" s="80"/>
      <c r="J76" s="80"/>
      <c r="K76" s="80"/>
      <c r="L76" s="80"/>
      <c r="M76" s="80"/>
    </row>
    <row r="77" customFormat="false" ht="12.75" hidden="false" customHeight="false" outlineLevel="0" collapsed="false">
      <c r="A77" s="81" t="s">
        <v>21</v>
      </c>
      <c r="B77" s="82"/>
      <c r="C77" s="82"/>
      <c r="D77" s="82"/>
      <c r="E77" s="82"/>
      <c r="F77" s="82"/>
      <c r="G77" s="82"/>
      <c r="H77" s="83" t="s">
        <v>22</v>
      </c>
      <c r="I77" s="83"/>
      <c r="J77" s="83"/>
      <c r="K77" s="84" t="s">
        <v>23</v>
      </c>
      <c r="L77" s="84"/>
      <c r="M77" s="84" t="s">
        <v>24</v>
      </c>
    </row>
    <row r="78" customFormat="false" ht="12.75" hidden="false" customHeight="false" outlineLevel="0" collapsed="false">
      <c r="A78" s="82" t="s">
        <v>25</v>
      </c>
      <c r="B78" s="82"/>
      <c r="C78" s="82"/>
      <c r="D78" s="82"/>
      <c r="E78" s="82"/>
      <c r="F78" s="82"/>
      <c r="G78" s="82"/>
      <c r="H78" s="84" t="s">
        <v>26</v>
      </c>
      <c r="I78" s="84"/>
      <c r="J78" s="84"/>
      <c r="K78" s="85" t="n">
        <f aca="false">AVERAGE(J70,J72,J74)</f>
        <v>-33.1008121162302</v>
      </c>
      <c r="L78" s="84" t="s">
        <v>27</v>
      </c>
      <c r="M78" s="85" t="n">
        <f aca="false">STDEV(J70,J72,J74)</f>
        <v>1.75369679568257</v>
      </c>
    </row>
    <row r="79" customFormat="false" ht="12.75" hidden="false" customHeight="false" outlineLevel="0" collapsed="false">
      <c r="A79" s="82" t="s">
        <v>50</v>
      </c>
      <c r="B79" s="82"/>
      <c r="C79" s="82"/>
      <c r="D79" s="82"/>
      <c r="E79" s="82"/>
      <c r="F79" s="82"/>
      <c r="G79" s="82"/>
      <c r="H79" s="84" t="s">
        <v>29</v>
      </c>
      <c r="I79" s="84"/>
      <c r="J79" s="84"/>
      <c r="K79" s="85" t="n">
        <f aca="false">AVERAGE(K70,K72,K74)</f>
        <v>103.074872663253</v>
      </c>
      <c r="L79" s="84" t="s">
        <v>27</v>
      </c>
      <c r="M79" s="85" t="n">
        <f aca="false">STDEV(K70,K72,K74)</f>
        <v>1.40034568060117</v>
      </c>
    </row>
    <row r="80" customFormat="false" ht="12.75" hidden="false" customHeight="false" outlineLevel="0" collapsed="false">
      <c r="A80" s="82" t="s">
        <v>30</v>
      </c>
      <c r="B80" s="82"/>
      <c r="C80" s="82"/>
      <c r="D80" s="82"/>
      <c r="E80" s="82"/>
      <c r="F80" s="82"/>
      <c r="G80" s="82"/>
      <c r="H80" s="84" t="s">
        <v>31</v>
      </c>
      <c r="I80" s="84"/>
      <c r="J80" s="84"/>
      <c r="K80" s="85" t="n">
        <f aca="false">AVERAGE(L70,L72,L74)</f>
        <v>0</v>
      </c>
      <c r="L80" s="84" t="s">
        <v>27</v>
      </c>
      <c r="M80" s="85" t="n">
        <f aca="false">STDEV(L70,L72,L74)</f>
        <v>0</v>
      </c>
    </row>
    <row r="81" customFormat="false" ht="12.75" hidden="false" customHeight="false" outlineLevel="0" collapsed="false">
      <c r="A81" s="82" t="s">
        <v>51</v>
      </c>
      <c r="B81" s="82"/>
      <c r="C81" s="82"/>
      <c r="D81" s="82"/>
      <c r="E81" s="82"/>
      <c r="F81" s="82"/>
      <c r="G81" s="82"/>
      <c r="H81" s="84" t="s">
        <v>33</v>
      </c>
      <c r="I81" s="84"/>
      <c r="J81" s="84"/>
      <c r="K81" s="86" t="n">
        <f aca="false">AVERAGE(M70,M72,M74)</f>
        <v>1</v>
      </c>
      <c r="L81" s="84"/>
      <c r="M81" s="86" t="n">
        <f aca="false">STDEV(M70,M72,M74)</f>
        <v>0</v>
      </c>
    </row>
    <row r="82" customFormat="false" ht="12.75" hidden="false" customHeight="false" outlineLevel="0" collapsed="false">
      <c r="A82" s="82" t="s">
        <v>34</v>
      </c>
      <c r="B82" s="82"/>
      <c r="C82" s="82"/>
      <c r="D82" s="82"/>
      <c r="E82" s="82"/>
      <c r="F82" s="82"/>
      <c r="G82" s="82"/>
      <c r="H82" s="84" t="s">
        <v>35</v>
      </c>
      <c r="I82" s="84"/>
      <c r="J82" s="84"/>
      <c r="K82" s="84" t="s">
        <v>52</v>
      </c>
      <c r="L82" s="84" t="s">
        <v>37</v>
      </c>
      <c r="M82" s="85" t="s">
        <v>53</v>
      </c>
    </row>
    <row r="83" customFormat="false" ht="12.75" hidden="false" customHeight="false" outlineLevel="0" collapsed="false">
      <c r="A83" s="82" t="s">
        <v>38</v>
      </c>
      <c r="B83" s="82"/>
      <c r="C83" s="82"/>
      <c r="D83" s="82"/>
      <c r="E83" s="82"/>
      <c r="F83" s="82"/>
      <c r="G83" s="82"/>
      <c r="H83" s="84" t="s">
        <v>39</v>
      </c>
      <c r="I83" s="84"/>
      <c r="J83" s="84" t="s">
        <v>54</v>
      </c>
      <c r="K83" s="84"/>
      <c r="L83" s="84"/>
      <c r="M83" s="85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8"/>
      <c r="I84" s="88"/>
      <c r="J84" s="88"/>
      <c r="K84" s="88"/>
      <c r="L84" s="88"/>
      <c r="M84" s="89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8"/>
      <c r="I85" s="88"/>
      <c r="J85" s="88"/>
      <c r="K85" s="88"/>
      <c r="L85" s="88"/>
      <c r="M85" s="89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8"/>
      <c r="I86" s="88"/>
      <c r="J86" s="88"/>
      <c r="K86" s="90"/>
      <c r="L86" s="88"/>
      <c r="M86" s="90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8"/>
      <c r="I87" s="88"/>
      <c r="J87" s="88"/>
      <c r="K87" s="88"/>
      <c r="L87" s="88"/>
      <c r="M87" s="89"/>
    </row>
    <row r="88" customFormat="false" ht="12.75" hidden="false" customHeight="false" outlineLevel="0" collapsed="false">
      <c r="A88" s="3"/>
      <c r="B88" s="3"/>
      <c r="C88" s="5" t="s">
        <v>55</v>
      </c>
      <c r="D88" s="5"/>
      <c r="E88" s="5"/>
      <c r="F88" s="5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91" t="s">
        <v>2</v>
      </c>
      <c r="B90" s="91" t="s">
        <v>3</v>
      </c>
      <c r="C90" s="92" t="s">
        <v>56</v>
      </c>
      <c r="D90" s="93" t="s">
        <v>57</v>
      </c>
      <c r="E90" s="94" t="s">
        <v>6</v>
      </c>
      <c r="F90" s="91" t="s">
        <v>7</v>
      </c>
      <c r="G90" s="92" t="s">
        <v>58</v>
      </c>
      <c r="H90" s="93" t="s">
        <v>59</v>
      </c>
      <c r="I90" s="93" t="s">
        <v>60</v>
      </c>
      <c r="J90" s="93" t="s">
        <v>11</v>
      </c>
      <c r="K90" s="93" t="s">
        <v>12</v>
      </c>
      <c r="L90" s="95" t="s">
        <v>13</v>
      </c>
      <c r="M90" s="93" t="s">
        <v>14</v>
      </c>
    </row>
    <row r="91" customFormat="false" ht="12.75" hidden="false" customHeight="false" outlineLevel="0" collapsed="false">
      <c r="A91" s="96" t="s">
        <v>20</v>
      </c>
      <c r="B91" s="96" t="n">
        <v>26.17</v>
      </c>
      <c r="C91" s="97" t="n">
        <v>5.98</v>
      </c>
      <c r="D91" s="98" t="n">
        <v>115.13</v>
      </c>
      <c r="E91" s="99" t="n">
        <v>-0.2</v>
      </c>
      <c r="F91" s="100" t="n">
        <v>0.05</v>
      </c>
      <c r="G91" s="101" t="n">
        <f aca="false">SIN(RADIANS(B91))*(F91+(1/TAN(RADIANS(B91)))*E91)</f>
        <v>-0.157446084273255</v>
      </c>
      <c r="H91" s="101" t="n">
        <f aca="false">COS(RADIANS(B91))*(F91-(TAN(RADIANS(B91)))*E91)</f>
        <v>0.133081668711431</v>
      </c>
      <c r="I91" s="102" t="n">
        <f aca="false">SQRT(G91*G91+H91*H91)</f>
        <v>0.206155281280883</v>
      </c>
      <c r="J91" s="103" t="n">
        <f aca="false">ASIN(H91+SQRT(1-I91*I91)*SIN(RADIANS(C91)))*180/PI()</f>
        <v>13.5931013689568</v>
      </c>
      <c r="K91" s="104" t="n">
        <f aca="false">D91+ASIN(G91/COS(RADIANS(J91)))*180/PI()</f>
        <v>105.807964243045</v>
      </c>
      <c r="L91" s="103" t="n">
        <f aca="false">K91-K92</f>
        <v>6.04661802837484</v>
      </c>
      <c r="M91" s="105" t="n">
        <v>4</v>
      </c>
    </row>
    <row r="92" customFormat="false" ht="12.75" hidden="false" customHeight="false" outlineLevel="0" collapsed="false">
      <c r="A92" s="96"/>
      <c r="B92" s="96" t="n">
        <v>26.17</v>
      </c>
      <c r="C92" s="97" t="n">
        <v>5.98</v>
      </c>
      <c r="D92" s="98" t="n">
        <v>115.13</v>
      </c>
      <c r="E92" s="106" t="n">
        <v>-0.3</v>
      </c>
      <c r="F92" s="107" t="n">
        <v>0.03</v>
      </c>
      <c r="G92" s="108" t="n">
        <f aca="false">SIN(RADIANS(B92))*(F92+(1/TAN(RADIANS(B92)))*E92)</f>
        <v>-0.256015745910778</v>
      </c>
      <c r="H92" s="108" t="n">
        <f aca="false">COS(RADIANS(B92))*(F92-(TAN(RADIANS(B92)))*E92)</f>
        <v>0.159235479230441</v>
      </c>
      <c r="I92" s="109" t="n">
        <f aca="false">SQRT(G92*G92+H92*H92)</f>
        <v>0.301496268633627</v>
      </c>
      <c r="J92" s="110" t="n">
        <f aca="false">ASIN(H92+SQRT(1-I92*I92)*SIN(RADIANS(C92)))*180/PI()</f>
        <v>14.9851656974863</v>
      </c>
      <c r="K92" s="111" t="n">
        <f aca="false">D92+ASIN(G92/COS(RADIANS(J92)))*180/PI()</f>
        <v>99.7613462146699</v>
      </c>
      <c r="L92" s="110"/>
      <c r="M92" s="98"/>
    </row>
    <row r="93" customFormat="false" ht="12.75" hidden="false" customHeight="false" outlineLevel="0" collapsed="false">
      <c r="A93" s="96"/>
      <c r="B93" s="96"/>
      <c r="C93" s="97"/>
      <c r="D93" s="98"/>
      <c r="E93" s="106"/>
      <c r="F93" s="107"/>
      <c r="G93" s="108"/>
      <c r="H93" s="108"/>
      <c r="I93" s="109"/>
      <c r="J93" s="110"/>
      <c r="K93" s="111"/>
      <c r="L93" s="110"/>
      <c r="M93" s="98"/>
    </row>
    <row r="94" customFormat="false" ht="12.75" hidden="false" customHeight="false" outlineLevel="0" collapsed="false">
      <c r="A94" s="96" t="s">
        <v>42</v>
      </c>
      <c r="B94" s="96" t="n">
        <v>26.13</v>
      </c>
      <c r="C94" s="97" t="n">
        <v>5.83</v>
      </c>
      <c r="D94" s="98" t="n">
        <v>86.55</v>
      </c>
      <c r="E94" s="106" t="n">
        <v>0.375</v>
      </c>
      <c r="F94" s="107" t="n">
        <v>0.2</v>
      </c>
      <c r="G94" s="108" t="n">
        <f aca="false">SIN(RADIANS(B94))*(F94+(1/TAN(RADIANS(B94)))*E94)</f>
        <v>0.424755776031325</v>
      </c>
      <c r="H94" s="108" t="n">
        <f aca="false">COS(RADIANS(B94))*(F94-(TAN(RADIANS(B94)))*E94)</f>
        <v>0.014405926836792</v>
      </c>
      <c r="I94" s="109" t="n">
        <f aca="false">SQRT(G94*G94+H94*H94)</f>
        <v>0.425</v>
      </c>
      <c r="J94" s="110" t="n">
        <f aca="false">ASIN(H94+SQRT(1-I94*I94)*SIN(RADIANS(C94)))*180/PI()</f>
        <v>6.10512048453107</v>
      </c>
      <c r="K94" s="111" t="n">
        <f aca="false">D94+ASIN(G94/COS(RADIANS(J94)))*180/PI()</f>
        <v>111.83863621249</v>
      </c>
      <c r="L94" s="110" t="n">
        <f aca="false">K94-K95</f>
        <v>8.80097416916011</v>
      </c>
      <c r="M94" s="98" t="n">
        <v>10</v>
      </c>
    </row>
    <row r="95" customFormat="false" ht="12.75" hidden="false" customHeight="false" outlineLevel="0" collapsed="false">
      <c r="A95" s="96"/>
      <c r="B95" s="96" t="n">
        <v>26.13</v>
      </c>
      <c r="C95" s="97" t="n">
        <v>5.83</v>
      </c>
      <c r="D95" s="98" t="n">
        <v>86.55</v>
      </c>
      <c r="E95" s="106" t="n">
        <v>0.24</v>
      </c>
      <c r="F95" s="107" t="n">
        <v>0.15</v>
      </c>
      <c r="G95" s="108" t="n">
        <f aca="false">SIN(RADIANS(B95))*(F95+(1/TAN(RADIANS(B95)))*E95)</f>
        <v>0.281532701604736</v>
      </c>
      <c r="H95" s="108" t="n">
        <f aca="false">COS(RADIANS(B95))*(F95-(TAN(RADIANS(B95)))*E95)</f>
        <v>0.0289713293988843</v>
      </c>
      <c r="I95" s="109" t="n">
        <f aca="false">SQRT(G95*G95+H95*H95)</f>
        <v>0.283019433961698</v>
      </c>
      <c r="J95" s="110" t="n">
        <f aca="false">ASIN(H95+SQRT(1-I95*I95)*SIN(RADIANS(C95)))*180/PI()</f>
        <v>7.26134916540158</v>
      </c>
      <c r="K95" s="111" t="n">
        <f aca="false">D95+ASIN(G95/COS(RADIANS(J95)))*180/PI()</f>
        <v>103.03766204333</v>
      </c>
      <c r="L95" s="110"/>
      <c r="M95" s="98"/>
    </row>
    <row r="96" customFormat="false" ht="12.75" hidden="false" customHeight="false" outlineLevel="0" collapsed="false">
      <c r="A96" s="112"/>
      <c r="B96" s="113"/>
      <c r="C96" s="114"/>
      <c r="D96" s="115"/>
      <c r="E96" s="106"/>
      <c r="F96" s="107"/>
      <c r="G96" s="108"/>
      <c r="H96" s="108"/>
      <c r="I96" s="109"/>
      <c r="J96" s="110"/>
      <c r="K96" s="111"/>
      <c r="L96" s="110"/>
      <c r="M96" s="98"/>
    </row>
    <row r="97" customFormat="false" ht="12.75" hidden="false" customHeight="false" outlineLevel="0" collapsed="false">
      <c r="A97" s="96" t="s">
        <v>61</v>
      </c>
      <c r="B97" s="116" t="n">
        <v>26.12</v>
      </c>
      <c r="C97" s="110" t="n">
        <v>5.77</v>
      </c>
      <c r="D97" s="117" t="n">
        <v>75.37</v>
      </c>
      <c r="E97" s="106" t="n">
        <v>0.425</v>
      </c>
      <c r="F97" s="107" t="n">
        <v>0.405</v>
      </c>
      <c r="G97" s="108" t="n">
        <f aca="false">SIN(RADIANS(B97))*(F97+(1/TAN(RADIANS(B97)))*E97)</f>
        <v>0.559898738749301</v>
      </c>
      <c r="H97" s="108" t="n">
        <f aca="false">COS(RADIANS(B97))*(F97-(TAN(RADIANS(B97)))*E97)</f>
        <v>0.176531590223795</v>
      </c>
      <c r="I97" s="109" t="n">
        <f aca="false">SQRT(G97*G97+H97*H97)</f>
        <v>0.587068990834978</v>
      </c>
      <c r="J97" s="110" t="n">
        <f aca="false">ASIN(H97+SQRT(1-I97*I97)*SIN(RADIANS(C97)))*180/PI()</f>
        <v>14.9465996507278</v>
      </c>
      <c r="K97" s="111" t="n">
        <f aca="false">D97+ASIN(G97/COS(RADIANS(J97)))*180/PI()</f>
        <v>110.785759704342</v>
      </c>
      <c r="L97" s="110" t="n">
        <f aca="false">K97-K98</f>
        <v>10.6817017424696</v>
      </c>
      <c r="M97" s="98" t="n">
        <v>15</v>
      </c>
    </row>
    <row r="98" customFormat="false" ht="12.75" hidden="false" customHeight="false" outlineLevel="0" collapsed="false">
      <c r="A98" s="96"/>
      <c r="B98" s="116" t="n">
        <v>26.12</v>
      </c>
      <c r="C98" s="110" t="n">
        <v>5.77</v>
      </c>
      <c r="D98" s="117" t="n">
        <v>75.37</v>
      </c>
      <c r="E98" s="106" t="n">
        <v>0.285</v>
      </c>
      <c r="F98" s="107" t="n">
        <v>0.335</v>
      </c>
      <c r="G98" s="108" t="n">
        <f aca="false">SIN(RADIANS(B98))*(F98+(1/TAN(RADIANS(B98)))*E98)</f>
        <v>0.403378702319133</v>
      </c>
      <c r="H98" s="108" t="n">
        <f aca="false">COS(RADIANS(B98))*(F98-(TAN(RADIANS(B98)))*E98)</f>
        <v>0.17531577942482</v>
      </c>
      <c r="I98" s="109" t="n">
        <f aca="false">SQRT(G98*G98+H98*H98)</f>
        <v>0.439829512424985</v>
      </c>
      <c r="J98" s="110" t="n">
        <f aca="false">ASIN(H98+SQRT(1-I98*I98)*SIN(RADIANS(C98)))*180/PI()</f>
        <v>15.4028878257644</v>
      </c>
      <c r="K98" s="111" t="n">
        <f aca="false">D98+ASIN(G98/COS(RADIANS(J98)))*180/PI()</f>
        <v>100.104057961873</v>
      </c>
      <c r="L98" s="97"/>
      <c r="M98" s="98"/>
    </row>
    <row r="99" customFormat="false" ht="12.75" hidden="false" customHeight="false" outlineLevel="0" collapsed="false">
      <c r="A99" s="96"/>
      <c r="B99" s="116"/>
      <c r="C99" s="110"/>
      <c r="D99" s="117"/>
      <c r="E99" s="106"/>
      <c r="F99" s="107"/>
      <c r="G99" s="108"/>
      <c r="H99" s="108"/>
      <c r="I99" s="109"/>
      <c r="J99" s="110"/>
      <c r="K99" s="111"/>
      <c r="L99" s="97"/>
      <c r="M99" s="98"/>
    </row>
    <row r="100" customFormat="false" ht="12.75" hidden="false" customHeight="false" outlineLevel="0" collapsed="false">
      <c r="A100" s="96" t="s">
        <v>62</v>
      </c>
      <c r="B100" s="116" t="n">
        <v>25.84</v>
      </c>
      <c r="C100" s="110" t="n">
        <v>5.43</v>
      </c>
      <c r="D100" s="117" t="n">
        <v>19.78</v>
      </c>
      <c r="E100" s="106" t="n">
        <v>0.83</v>
      </c>
      <c r="F100" s="107" t="n">
        <v>0.5</v>
      </c>
      <c r="G100" s="108" t="n">
        <f aca="false">SIN(RADIANS(B100))*(F100+(1/TAN(RADIANS(B100)))*E100)</f>
        <v>0.964941970986139</v>
      </c>
      <c r="H100" s="108" t="n">
        <f aca="false">COS(RADIANS(B100))*(F100-(TAN(RADIANS(B100)))*E100)</f>
        <v>0.088243938201923</v>
      </c>
      <c r="I100" s="109" t="n">
        <f aca="false">SQRT(G100*G100+H100*H100)</f>
        <v>0.968968523740581</v>
      </c>
      <c r="J100" s="110" t="n">
        <f aca="false">ASIN(H100+SQRT(1-I100*I100)*SIN(RADIANS(C100)))*180/PI()</f>
        <v>6.4095671674222</v>
      </c>
      <c r="K100" s="111" t="n">
        <f aca="false">D100+ASIN(G100/COS(RADIANS(J100)))*180/PI()</f>
        <v>95.9505342465169</v>
      </c>
      <c r="L100" s="97" t="n">
        <v>0</v>
      </c>
      <c r="M100" s="98" t="n">
        <v>1</v>
      </c>
    </row>
    <row r="101" customFormat="false" ht="13.5" hidden="false" customHeight="false" outlineLevel="0" collapsed="false">
      <c r="A101" s="118"/>
      <c r="B101" s="119"/>
      <c r="C101" s="120"/>
      <c r="D101" s="121"/>
      <c r="E101" s="122"/>
      <c r="F101" s="123"/>
      <c r="G101" s="124"/>
      <c r="H101" s="124"/>
      <c r="I101" s="125"/>
      <c r="J101" s="124"/>
      <c r="K101" s="125"/>
      <c r="L101" s="124"/>
      <c r="M101" s="126"/>
    </row>
    <row r="102" customFormat="false" ht="12.75" hidden="false" customHeight="false" outlineLevel="0" collapsed="false">
      <c r="A102" s="127"/>
      <c r="B102" s="127"/>
      <c r="C102" s="127"/>
      <c r="D102" s="127"/>
      <c r="E102" s="128"/>
      <c r="F102" s="128"/>
      <c r="G102" s="127"/>
      <c r="H102" s="127"/>
      <c r="I102" s="127"/>
      <c r="J102" s="127"/>
      <c r="K102" s="127"/>
      <c r="L102" s="127"/>
      <c r="M102" s="127"/>
    </row>
    <row r="103" customFormat="false" ht="12.75" hidden="false" customHeight="false" outlineLevel="0" collapsed="false">
      <c r="A103" s="129" t="s">
        <v>21</v>
      </c>
      <c r="B103" s="130"/>
      <c r="C103" s="130"/>
      <c r="D103" s="130"/>
      <c r="E103" s="130"/>
      <c r="F103" s="130"/>
      <c r="G103" s="130"/>
      <c r="H103" s="131" t="s">
        <v>22</v>
      </c>
      <c r="I103" s="131"/>
      <c r="J103" s="131"/>
      <c r="K103" s="132" t="s">
        <v>23</v>
      </c>
      <c r="L103" s="132"/>
      <c r="M103" s="132" t="s">
        <v>24</v>
      </c>
    </row>
    <row r="104" customFormat="false" ht="12.75" hidden="false" customHeight="false" outlineLevel="0" collapsed="false">
      <c r="A104" s="130" t="s">
        <v>25</v>
      </c>
      <c r="B104" s="130"/>
      <c r="C104" s="130"/>
      <c r="D104" s="130"/>
      <c r="E104" s="130"/>
      <c r="F104" s="130"/>
      <c r="G104" s="130"/>
      <c r="H104" s="132" t="s">
        <v>26</v>
      </c>
      <c r="I104" s="132"/>
      <c r="J104" s="132"/>
      <c r="K104" s="133" t="n">
        <f aca="false">AVERAGE(J91,J92,J94,J95,J97,J98,J100)</f>
        <v>11.2433987657557</v>
      </c>
      <c r="L104" s="132" t="s">
        <v>27</v>
      </c>
      <c r="M104" s="133" t="n">
        <f aca="false">STDEV(J91,J92,J94,J95,J97,J98,J100)</f>
        <v>4.40002876440798</v>
      </c>
    </row>
    <row r="105" customFormat="false" ht="12.75" hidden="false" customHeight="false" outlineLevel="0" collapsed="false">
      <c r="A105" s="130" t="s">
        <v>63</v>
      </c>
      <c r="B105" s="130"/>
      <c r="C105" s="130"/>
      <c r="D105" s="130"/>
      <c r="E105" s="130"/>
      <c r="F105" s="130"/>
      <c r="G105" s="130"/>
      <c r="H105" s="132" t="s">
        <v>29</v>
      </c>
      <c r="I105" s="132"/>
      <c r="J105" s="132"/>
      <c r="K105" s="133" t="n">
        <f aca="false">AVERAGE(K91,K92,K94,K95,K97,K98)</f>
        <v>105.222571063291</v>
      </c>
      <c r="L105" s="132" t="s">
        <v>27</v>
      </c>
      <c r="M105" s="133" t="n">
        <f aca="false">STDEV(K91,K92,K94,K95,K97,K98)</f>
        <v>5.21271621578161</v>
      </c>
    </row>
    <row r="106" customFormat="false" ht="12.75" hidden="false" customHeight="false" outlineLevel="0" collapsed="false">
      <c r="A106" s="130" t="s">
        <v>30</v>
      </c>
      <c r="B106" s="130"/>
      <c r="C106" s="130"/>
      <c r="D106" s="130"/>
      <c r="E106" s="130"/>
      <c r="F106" s="130"/>
      <c r="G106" s="130"/>
      <c r="H106" s="132" t="s">
        <v>31</v>
      </c>
      <c r="I106" s="132"/>
      <c r="J106" s="132"/>
      <c r="K106" s="133" t="n">
        <f aca="false">AVERAGE(L91,L94,L97)</f>
        <v>8.50976464666819</v>
      </c>
      <c r="L106" s="132" t="s">
        <v>27</v>
      </c>
      <c r="M106" s="133" t="n">
        <f aca="false">STDEV(L91,L94,L97)</f>
        <v>2.33122339098147</v>
      </c>
    </row>
    <row r="107" customFormat="false" ht="12.75" hidden="false" customHeight="false" outlineLevel="0" collapsed="false">
      <c r="A107" s="130" t="s">
        <v>64</v>
      </c>
      <c r="B107" s="130"/>
      <c r="C107" s="130"/>
      <c r="D107" s="130"/>
      <c r="E107" s="130"/>
      <c r="F107" s="130"/>
      <c r="G107" s="130"/>
      <c r="H107" s="132" t="s">
        <v>33</v>
      </c>
      <c r="I107" s="132"/>
      <c r="J107" s="132"/>
      <c r="K107" s="134" t="n">
        <f aca="false">AVERAGE(M91,M94,M97,M100)</f>
        <v>7.5</v>
      </c>
      <c r="L107" s="132"/>
      <c r="M107" s="134" t="n">
        <f aca="false">STDEV(M91,M94,M97,M100)</f>
        <v>6.2449979983984</v>
      </c>
    </row>
    <row r="108" customFormat="false" ht="12.75" hidden="false" customHeight="false" outlineLevel="0" collapsed="false">
      <c r="A108" s="130" t="s">
        <v>34</v>
      </c>
      <c r="B108" s="130"/>
      <c r="C108" s="130"/>
      <c r="D108" s="130"/>
      <c r="E108" s="130"/>
      <c r="F108" s="130"/>
      <c r="G108" s="130"/>
      <c r="H108" s="132" t="s">
        <v>35</v>
      </c>
      <c r="I108" s="132"/>
      <c r="J108" s="132"/>
      <c r="K108" s="132" t="n">
        <v>10</v>
      </c>
      <c r="L108" s="132" t="s">
        <v>37</v>
      </c>
      <c r="M108" s="133" t="s">
        <v>65</v>
      </c>
    </row>
    <row r="109" customFormat="false" ht="12.75" hidden="false" customHeight="false" outlineLevel="0" collapsed="false">
      <c r="A109" s="130" t="s">
        <v>38</v>
      </c>
      <c r="B109" s="130"/>
      <c r="C109" s="130"/>
      <c r="D109" s="130"/>
      <c r="E109" s="130"/>
      <c r="F109" s="130"/>
      <c r="G109" s="130"/>
      <c r="H109" s="132" t="s">
        <v>39</v>
      </c>
      <c r="I109" s="132"/>
      <c r="J109" s="132" t="s">
        <v>66</v>
      </c>
      <c r="K109" s="132"/>
      <c r="L109" s="132"/>
      <c r="M109" s="133"/>
    </row>
    <row r="110" customFormat="false" ht="12.75" hidden="false" customHeight="false" outlineLevel="0" collapsed="false">
      <c r="A110" s="127"/>
      <c r="B110" s="135"/>
      <c r="C110" s="135"/>
      <c r="D110" s="135"/>
      <c r="E110" s="128"/>
      <c r="F110" s="128"/>
      <c r="G110" s="127"/>
      <c r="H110" s="127"/>
      <c r="I110" s="127"/>
      <c r="J110" s="127"/>
      <c r="K110" s="127"/>
      <c r="L110" s="127"/>
      <c r="M110" s="127"/>
    </row>
    <row r="111" customFormat="false" ht="12.75" hidden="false" customHeight="false" outlineLevel="0" collapsed="false">
      <c r="A111" s="127"/>
      <c r="B111" s="135"/>
      <c r="C111" s="135"/>
      <c r="D111" s="135"/>
      <c r="E111" s="128"/>
      <c r="F111" s="128"/>
      <c r="G111" s="127"/>
      <c r="H111" s="127"/>
      <c r="I111" s="127"/>
      <c r="J111" s="127"/>
      <c r="K111" s="127"/>
      <c r="L111" s="127"/>
      <c r="M111" s="127"/>
    </row>
    <row r="113" customFormat="false" ht="12.75" hidden="false" customHeight="false" outlineLevel="0" collapsed="false">
      <c r="A113" s="136"/>
      <c r="B113" s="137"/>
      <c r="C113" s="137"/>
      <c r="D113" s="137"/>
      <c r="E113" s="137"/>
      <c r="F113" s="137"/>
      <c r="G113" s="137"/>
      <c r="H113" s="138"/>
      <c r="I113" s="138"/>
      <c r="J113" s="138"/>
      <c r="K113" s="139"/>
      <c r="L113" s="139"/>
      <c r="M113" s="139"/>
    </row>
    <row r="114" customFormat="false" ht="12.75" hidden="false" customHeight="false" outlineLevel="0" collapsed="false">
      <c r="A114" s="3"/>
      <c r="B114" s="3"/>
      <c r="C114" s="5" t="s">
        <v>67</v>
      </c>
      <c r="D114" s="5"/>
      <c r="E114" s="5"/>
      <c r="F114" s="5"/>
      <c r="G114" s="3"/>
      <c r="H114" s="3"/>
      <c r="I114" s="3"/>
      <c r="J114" s="3"/>
      <c r="K114" s="3"/>
      <c r="L114" s="3"/>
      <c r="M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5" hidden="false" customHeight="false" outlineLevel="0" collapsed="false">
      <c r="A116" s="91" t="s">
        <v>2</v>
      </c>
      <c r="B116" s="91" t="s">
        <v>3</v>
      </c>
      <c r="C116" s="92" t="s">
        <v>56</v>
      </c>
      <c r="D116" s="93" t="s">
        <v>57</v>
      </c>
      <c r="E116" s="94" t="s">
        <v>6</v>
      </c>
      <c r="F116" s="91" t="s">
        <v>7</v>
      </c>
      <c r="G116" s="92" t="s">
        <v>58</v>
      </c>
      <c r="H116" s="93" t="s">
        <v>59</v>
      </c>
      <c r="I116" s="93" t="s">
        <v>60</v>
      </c>
      <c r="J116" s="93" t="s">
        <v>11</v>
      </c>
      <c r="K116" s="93" t="s">
        <v>12</v>
      </c>
      <c r="L116" s="93" t="s">
        <v>13</v>
      </c>
      <c r="M116" s="93" t="s">
        <v>14</v>
      </c>
    </row>
    <row r="117" customFormat="false" ht="12.75" hidden="false" customHeight="false" outlineLevel="0" collapsed="false">
      <c r="A117" s="96" t="s">
        <v>42</v>
      </c>
      <c r="B117" s="96" t="n">
        <v>26.13</v>
      </c>
      <c r="C117" s="97" t="n">
        <v>5.83</v>
      </c>
      <c r="D117" s="98" t="n">
        <v>86.55</v>
      </c>
      <c r="E117" s="99" t="n">
        <v>-0.785</v>
      </c>
      <c r="F117" s="100" t="n">
        <v>-0.02</v>
      </c>
      <c r="G117" s="101" t="n">
        <f aca="false">SIN(RADIANS(B117))*(F117+(1/TAN(RADIANS(B117)))*E117)</f>
        <v>-0.713578910646073</v>
      </c>
      <c r="H117" s="101" t="n">
        <f aca="false">COS(RADIANS(B117))*(F117-(TAN(RADIANS(B117)))*E117)</f>
        <v>0.327765370777884</v>
      </c>
      <c r="I117" s="102" t="n">
        <f aca="false">SQRT(G117*G117+H117*H117)</f>
        <v>0.785254735738665</v>
      </c>
      <c r="J117" s="103" t="n">
        <f aca="false">ASIN(H117+SQRT(1-I117*I117)*SIN(RADIANS(C117)))*180/PI()</f>
        <v>22.9955238828953</v>
      </c>
      <c r="K117" s="104" t="n">
        <f aca="false">D117+ASIN(G117/COS(RADIANS(J117)))*180/PI()</f>
        <v>35.7288128343678</v>
      </c>
      <c r="L117" s="103" t="n">
        <f aca="false">K117-K118</f>
        <v>2.60802034043542</v>
      </c>
      <c r="M117" s="105" t="n">
        <v>2</v>
      </c>
    </row>
    <row r="118" customFormat="false" ht="12.75" hidden="false" customHeight="false" outlineLevel="0" collapsed="false">
      <c r="A118" s="96"/>
      <c r="B118" s="96" t="n">
        <v>26.13</v>
      </c>
      <c r="C118" s="97" t="n">
        <v>5.83</v>
      </c>
      <c r="D118" s="98" t="n">
        <v>86.55</v>
      </c>
      <c r="E118" s="106" t="n">
        <v>-0.81</v>
      </c>
      <c r="F118" s="107" t="n">
        <v>-0.025</v>
      </c>
      <c r="G118" s="108" t="n">
        <f aca="false">SIN(RADIANS(B118))*(F118+(1/TAN(RADIANS(B118)))*E118)</f>
        <v>-0.738225884750931</v>
      </c>
      <c r="H118" s="108" t="n">
        <f aca="false">COS(RADIANS(B118))*(F118-(TAN(RADIANS(B118)))*E118)</f>
        <v>0.334286618164271</v>
      </c>
      <c r="I118" s="109" t="n">
        <f aca="false">SQRT(G118*G118+H118*H118)</f>
        <v>0.81038571063414</v>
      </c>
      <c r="J118" s="110" t="n">
        <f aca="false">ASIN(H118+SQRT(1-I118*I118)*SIN(RADIANS(C118)))*180/PI()</f>
        <v>23.1911772135351</v>
      </c>
      <c r="K118" s="111" t="n">
        <f aca="false">D118+ASIN(G118/COS(RADIANS(J118)))*180/PI()</f>
        <v>33.1207924939324</v>
      </c>
      <c r="L118" s="110"/>
      <c r="M118" s="98"/>
    </row>
    <row r="119" customFormat="false" ht="12.75" hidden="false" customHeight="false" outlineLevel="0" collapsed="false">
      <c r="A119" s="112"/>
      <c r="B119" s="113"/>
      <c r="C119" s="114"/>
      <c r="D119" s="115"/>
      <c r="E119" s="106"/>
      <c r="F119" s="107"/>
      <c r="G119" s="108"/>
      <c r="H119" s="108"/>
      <c r="I119" s="109"/>
      <c r="J119" s="110"/>
      <c r="K119" s="111"/>
      <c r="L119" s="110"/>
      <c r="M119" s="98"/>
    </row>
    <row r="120" customFormat="false" ht="12.75" hidden="false" customHeight="false" outlineLevel="0" collapsed="false">
      <c r="A120" s="96" t="s">
        <v>61</v>
      </c>
      <c r="B120" s="116" t="n">
        <v>26.12</v>
      </c>
      <c r="C120" s="110" t="n">
        <v>5.77</v>
      </c>
      <c r="D120" s="117" t="n">
        <v>75.37</v>
      </c>
      <c r="E120" s="106" t="n">
        <v>-0.6</v>
      </c>
      <c r="F120" s="107" t="n">
        <v>0.05</v>
      </c>
      <c r="G120" s="108" t="n">
        <f aca="false">SIN(RADIANS(B120))*(F120+(1/TAN(RADIANS(B120)))*E120)</f>
        <v>-0.516711741297073</v>
      </c>
      <c r="H120" s="108" t="n">
        <f aca="false">COS(RADIANS(B120))*(F120-(TAN(RADIANS(B120)))*E120)</f>
        <v>0.309045265949418</v>
      </c>
      <c r="I120" s="109" t="n">
        <f aca="false">SQRT(G120*G120+H120*H120)</f>
        <v>0.602079728939615</v>
      </c>
      <c r="J120" s="110" t="n">
        <f aca="false">ASIN(H120+SQRT(1-I120*I120)*SIN(RADIANS(C120)))*180/PI()</f>
        <v>22.9119653862096</v>
      </c>
      <c r="K120" s="111" t="n">
        <f aca="false">D120+ASIN(G120/COS(RADIANS(J120)))*180/PI()</f>
        <v>41.2470966031302</v>
      </c>
      <c r="L120" s="110" t="n">
        <f aca="false">K120-K121</f>
        <v>5.5049594527713</v>
      </c>
      <c r="M120" s="98" t="n">
        <v>4</v>
      </c>
    </row>
    <row r="121" customFormat="false" ht="12.75" hidden="false" customHeight="false" outlineLevel="0" collapsed="false">
      <c r="A121" s="96"/>
      <c r="B121" s="116" t="n">
        <v>26.12</v>
      </c>
      <c r="C121" s="110" t="n">
        <v>5.77</v>
      </c>
      <c r="D121" s="117" t="n">
        <v>75.37</v>
      </c>
      <c r="E121" s="106" t="n">
        <v>-0.67</v>
      </c>
      <c r="F121" s="107" t="n">
        <v>0.045</v>
      </c>
      <c r="G121" s="108" t="n">
        <f aca="false">SIN(RADIANS(B121))*(F121+(1/TAN(RADIANS(B121)))*E121)</f>
        <v>-0.581764181097967</v>
      </c>
      <c r="H121" s="108" t="n">
        <f aca="false">COS(RADIANS(B121))*(F121-(TAN(RADIANS(B121)))*E121)</f>
        <v>0.3353735791493</v>
      </c>
      <c r="I121" s="109" t="n">
        <f aca="false">SQRT(G121*G121+H121*H121)</f>
        <v>0.671509493603776</v>
      </c>
      <c r="J121" s="110" t="n">
        <f aca="false">ASIN(H121+SQRT(1-I121*I121)*SIN(RADIANS(C121)))*180/PI()</f>
        <v>24.1966609795414</v>
      </c>
      <c r="K121" s="111" t="n">
        <f aca="false">D121+ASIN(G121/COS(RADIANS(J121)))*180/PI()</f>
        <v>35.7421371503589</v>
      </c>
      <c r="L121" s="110"/>
      <c r="M121" s="98"/>
    </row>
    <row r="122" customFormat="false" ht="12.75" hidden="false" customHeight="false" outlineLevel="0" collapsed="false">
      <c r="A122" s="112"/>
      <c r="B122" s="113"/>
      <c r="C122" s="114"/>
      <c r="D122" s="115"/>
      <c r="E122" s="106"/>
      <c r="F122" s="107"/>
      <c r="G122" s="108"/>
      <c r="H122" s="108"/>
      <c r="I122" s="109"/>
      <c r="J122" s="110"/>
      <c r="K122" s="111"/>
      <c r="L122" s="110"/>
      <c r="M122" s="98"/>
    </row>
    <row r="123" customFormat="false" ht="12.75" hidden="false" customHeight="false" outlineLevel="0" collapsed="false">
      <c r="A123" s="96" t="s">
        <v>62</v>
      </c>
      <c r="B123" s="116" t="n">
        <v>25.84</v>
      </c>
      <c r="C123" s="110" t="n">
        <v>5.43</v>
      </c>
      <c r="D123" s="117" t="n">
        <v>19.78</v>
      </c>
      <c r="E123" s="106" t="n">
        <v>0.15</v>
      </c>
      <c r="F123" s="107" t="n">
        <v>0.395</v>
      </c>
      <c r="G123" s="108" t="n">
        <f aca="false">SIN(RADIANS(B123))*(F123+(1/TAN(RADIANS(B123)))*E123)</f>
        <v>0.30716672157118</v>
      </c>
      <c r="H123" s="108" t="n">
        <f aca="false">COS(RADIANS(B123))*(F123-(TAN(RADIANS(B123)))*E123)</f>
        <v>0.290126877691836</v>
      </c>
      <c r="I123" s="109" t="n">
        <f aca="false">SQRT(G123*G123+H123*H123)</f>
        <v>0.42252218876646</v>
      </c>
      <c r="J123" s="110" t="n">
        <f aca="false">ASIN(H123+SQRT(1-I123*I123)*SIN(RADIANS(C123)))*180/PI()</f>
        <v>22.0796176928112</v>
      </c>
      <c r="K123" s="111" t="n">
        <f aca="false">D123+ASIN(G123/COS(RADIANS(J123)))*180/PI()</f>
        <v>39.1384116086903</v>
      </c>
      <c r="L123" s="110" t="n">
        <f aca="false">K123-K124</f>
        <v>6.19105384307956</v>
      </c>
      <c r="M123" s="98" t="n">
        <v>4</v>
      </c>
    </row>
    <row r="124" customFormat="false" ht="13.5" hidden="false" customHeight="false" outlineLevel="0" collapsed="false">
      <c r="A124" s="118"/>
      <c r="B124" s="119" t="n">
        <v>25.84</v>
      </c>
      <c r="C124" s="120" t="n">
        <v>5.43</v>
      </c>
      <c r="D124" s="121" t="n">
        <v>19.78</v>
      </c>
      <c r="E124" s="122" t="n">
        <v>0.05</v>
      </c>
      <c r="F124" s="123" t="n">
        <v>0.375</v>
      </c>
      <c r="G124" s="140" t="n">
        <f aca="false">SIN(RADIANS(B124))*(F124+(1/TAN(RADIANS(B124)))*E124)</f>
        <v>0.208448060544814</v>
      </c>
      <c r="H124" s="140" t="n">
        <f aca="false">COS(RADIANS(B124))*(F124-(TAN(RADIANS(B124)))*E124)</f>
        <v>0.315712537057219</v>
      </c>
      <c r="I124" s="141" t="n">
        <f aca="false">SQRT(G124*G124+H124*H124)</f>
        <v>0.378318648760539</v>
      </c>
      <c r="J124" s="120" t="n">
        <f aca="false">ASIN(H124+SQRT(1-I124*I124)*SIN(RADIANS(C124)))*180/PI()</f>
        <v>23.7851918016387</v>
      </c>
      <c r="K124" s="142" t="n">
        <f aca="false">D124+ASIN(G124/COS(RADIANS(J124)))*180/PI()</f>
        <v>32.9473577656107</v>
      </c>
      <c r="L124" s="120"/>
      <c r="M124" s="126"/>
    </row>
    <row r="125" customFormat="false" ht="12.75" hidden="false" customHeight="false" outlineLevel="0" collapsed="false">
      <c r="C125" s="143"/>
      <c r="D125" s="143"/>
      <c r="E125" s="143"/>
      <c r="F125" s="143"/>
    </row>
    <row r="126" customFormat="false" ht="12.75" hidden="false" customHeight="false" outlineLevel="0" collapsed="false">
      <c r="A126" s="129" t="s">
        <v>21</v>
      </c>
      <c r="B126" s="130"/>
      <c r="C126" s="130"/>
      <c r="D126" s="130"/>
      <c r="E126" s="130"/>
      <c r="F126" s="130"/>
      <c r="G126" s="130"/>
      <c r="H126" s="131" t="s">
        <v>22</v>
      </c>
      <c r="I126" s="131"/>
      <c r="J126" s="131"/>
      <c r="K126" s="132" t="s">
        <v>23</v>
      </c>
      <c r="L126" s="132"/>
      <c r="M126" s="132" t="s">
        <v>24</v>
      </c>
    </row>
    <row r="127" customFormat="false" ht="12.75" hidden="false" customHeight="false" outlineLevel="0" collapsed="false">
      <c r="A127" s="130" t="s">
        <v>25</v>
      </c>
      <c r="B127" s="130"/>
      <c r="C127" s="130"/>
      <c r="D127" s="130"/>
      <c r="E127" s="130"/>
      <c r="F127" s="130"/>
      <c r="G127" s="130"/>
      <c r="H127" s="132" t="s">
        <v>26</v>
      </c>
      <c r="I127" s="132"/>
      <c r="J127" s="132"/>
      <c r="K127" s="133" t="n">
        <f aca="false">AVERAGE(J117,J118,J120,J121,J123,J124)</f>
        <v>23.1933561594386</v>
      </c>
      <c r="L127" s="132" t="s">
        <v>27</v>
      </c>
      <c r="M127" s="133" t="n">
        <f aca="false">STDEV(J117,J118,J120,J121,J123,J124)</f>
        <v>0.7369703503088</v>
      </c>
    </row>
    <row r="128" customFormat="false" ht="12.75" hidden="false" customHeight="false" outlineLevel="0" collapsed="false">
      <c r="A128" s="130" t="s">
        <v>63</v>
      </c>
      <c r="B128" s="130"/>
      <c r="C128" s="130"/>
      <c r="D128" s="130"/>
      <c r="E128" s="130"/>
      <c r="F128" s="130"/>
      <c r="G128" s="130"/>
      <c r="H128" s="132" t="s">
        <v>29</v>
      </c>
      <c r="I128" s="132"/>
      <c r="J128" s="132"/>
      <c r="K128" s="133" t="n">
        <f aca="false">AVERAGE(K117,K118,K120,K121,K123,K124)</f>
        <v>36.320768076015</v>
      </c>
      <c r="L128" s="132" t="s">
        <v>27</v>
      </c>
      <c r="M128" s="133" t="n">
        <f aca="false">STDEV(K117,K118,K120,K121,K123,K124)</f>
        <v>3.3019022831938</v>
      </c>
    </row>
    <row r="129" customFormat="false" ht="12.75" hidden="false" customHeight="false" outlineLevel="0" collapsed="false">
      <c r="A129" s="130" t="s">
        <v>30</v>
      </c>
      <c r="B129" s="130"/>
      <c r="C129" s="130"/>
      <c r="D129" s="130"/>
      <c r="E129" s="130"/>
      <c r="F129" s="130"/>
      <c r="G129" s="130"/>
      <c r="H129" s="132" t="s">
        <v>31</v>
      </c>
      <c r="I129" s="132"/>
      <c r="J129" s="132"/>
      <c r="K129" s="133" t="n">
        <f aca="false">AVERAGE(L117,L120,L123)</f>
        <v>4.76801121209543</v>
      </c>
      <c r="L129" s="132" t="s">
        <v>27</v>
      </c>
      <c r="M129" s="133" t="n">
        <f aca="false">STDEV(L117,L120,L123)</f>
        <v>1.90180225111446</v>
      </c>
    </row>
    <row r="130" customFormat="false" ht="12.75" hidden="false" customHeight="false" outlineLevel="0" collapsed="false">
      <c r="A130" s="130" t="s">
        <v>64</v>
      </c>
      <c r="B130" s="130"/>
      <c r="C130" s="130"/>
      <c r="D130" s="130"/>
      <c r="E130" s="130"/>
      <c r="F130" s="130"/>
      <c r="G130" s="130"/>
      <c r="H130" s="132" t="s">
        <v>33</v>
      </c>
      <c r="I130" s="132"/>
      <c r="J130" s="132"/>
      <c r="K130" s="134" t="n">
        <f aca="false">AVERAGE(M117,M120,M123)</f>
        <v>3.33333333333333</v>
      </c>
      <c r="L130" s="132"/>
      <c r="M130" s="134" t="n">
        <f aca="false">STDEV(M117,M120,M123)</f>
        <v>1.15470053837925</v>
      </c>
    </row>
    <row r="131" customFormat="false" ht="12.75" hidden="false" customHeight="false" outlineLevel="0" collapsed="false">
      <c r="A131" s="130" t="s">
        <v>34</v>
      </c>
      <c r="B131" s="130"/>
      <c r="C131" s="130"/>
      <c r="D131" s="130"/>
      <c r="E131" s="130"/>
      <c r="F131" s="130"/>
      <c r="G131" s="130"/>
      <c r="H131" s="132" t="s">
        <v>35</v>
      </c>
      <c r="I131" s="132"/>
      <c r="J131" s="132"/>
      <c r="K131" s="132" t="s">
        <v>52</v>
      </c>
      <c r="L131" s="132" t="s">
        <v>37</v>
      </c>
      <c r="M131" s="133" t="s">
        <v>65</v>
      </c>
    </row>
    <row r="132" customFormat="false" ht="12.75" hidden="false" customHeight="false" outlineLevel="0" collapsed="false">
      <c r="A132" s="130" t="s">
        <v>38</v>
      </c>
      <c r="B132" s="130"/>
      <c r="C132" s="130"/>
      <c r="D132" s="130"/>
      <c r="E132" s="130"/>
      <c r="F132" s="130"/>
      <c r="G132" s="130"/>
      <c r="H132" s="132" t="s">
        <v>39</v>
      </c>
      <c r="I132" s="132"/>
      <c r="J132" s="132" t="s">
        <v>66</v>
      </c>
      <c r="K132" s="132"/>
      <c r="L132" s="132"/>
      <c r="M132" s="133"/>
    </row>
    <row r="133" customFormat="false" ht="12.75" hidden="false" customHeight="false" outlineLevel="0" collapsed="false">
      <c r="A133" s="144"/>
      <c r="B133" s="144"/>
      <c r="C133" s="144"/>
      <c r="D133" s="144"/>
      <c r="E133" s="145"/>
      <c r="F133" s="145"/>
      <c r="G133" s="144"/>
      <c r="H133" s="144"/>
      <c r="I133" s="144"/>
      <c r="J133" s="144"/>
      <c r="K133" s="144"/>
      <c r="L133" s="144"/>
      <c r="M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5"/>
      <c r="F134" s="145"/>
      <c r="G134" s="144"/>
      <c r="H134" s="144"/>
      <c r="I134" s="144"/>
      <c r="J134" s="144"/>
      <c r="K134" s="144"/>
      <c r="L134" s="144"/>
      <c r="M134" s="144"/>
    </row>
    <row r="135" customFormat="false" ht="12.75" hidden="false" customHeight="false" outlineLevel="0" collapsed="false">
      <c r="A135" s="144"/>
      <c r="B135" s="146"/>
      <c r="C135" s="146"/>
      <c r="D135" s="146"/>
      <c r="E135" s="145"/>
      <c r="F135" s="145"/>
      <c r="G135" s="144"/>
      <c r="H135" s="144"/>
      <c r="I135" s="144"/>
      <c r="J135" s="144"/>
      <c r="K135" s="144"/>
      <c r="L135" s="144"/>
      <c r="M135" s="144"/>
    </row>
    <row r="136" customFormat="false" ht="12.75" hidden="false" customHeight="false" outlineLevel="0" collapsed="false">
      <c r="A136" s="144"/>
      <c r="B136" s="146"/>
      <c r="C136" s="146"/>
      <c r="D136" s="146"/>
      <c r="E136" s="145"/>
      <c r="F136" s="145"/>
      <c r="G136" s="144"/>
      <c r="H136" s="144"/>
      <c r="I136" s="144"/>
      <c r="J136" s="144"/>
      <c r="K136" s="144"/>
      <c r="L136" s="144"/>
      <c r="M136" s="144"/>
    </row>
    <row r="137" customFormat="false" ht="12.75" hidden="false" customHeight="false" outlineLevel="0" collapsed="false">
      <c r="A137" s="3"/>
      <c r="B137" s="3"/>
      <c r="C137" s="5" t="s">
        <v>68</v>
      </c>
      <c r="D137" s="5"/>
      <c r="E137" s="5"/>
      <c r="F137" s="5"/>
      <c r="G137" s="3"/>
      <c r="H137" s="3"/>
      <c r="I137" s="3"/>
      <c r="J137" s="3"/>
      <c r="K137" s="3"/>
      <c r="L137" s="3"/>
      <c r="M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5" hidden="false" customHeight="false" outlineLevel="0" collapsed="false">
      <c r="A139" s="91" t="s">
        <v>2</v>
      </c>
      <c r="B139" s="91" t="s">
        <v>3</v>
      </c>
      <c r="C139" s="92" t="s">
        <v>56</v>
      </c>
      <c r="D139" s="93" t="s">
        <v>57</v>
      </c>
      <c r="E139" s="94" t="s">
        <v>6</v>
      </c>
      <c r="F139" s="91" t="s">
        <v>7</v>
      </c>
      <c r="G139" s="92" t="s">
        <v>58</v>
      </c>
      <c r="H139" s="93" t="s">
        <v>59</v>
      </c>
      <c r="I139" s="93" t="s">
        <v>60</v>
      </c>
      <c r="J139" s="93" t="s">
        <v>11</v>
      </c>
      <c r="K139" s="93" t="s">
        <v>12</v>
      </c>
      <c r="L139" s="93" t="s">
        <v>13</v>
      </c>
      <c r="M139" s="93" t="s">
        <v>14</v>
      </c>
    </row>
    <row r="140" customFormat="false" ht="12.75" hidden="false" customHeight="false" outlineLevel="0" collapsed="false">
      <c r="A140" s="96" t="s">
        <v>62</v>
      </c>
      <c r="B140" s="116" t="n">
        <v>25.84</v>
      </c>
      <c r="C140" s="110" t="n">
        <v>5.43</v>
      </c>
      <c r="D140" s="117" t="n">
        <v>19.78</v>
      </c>
      <c r="E140" s="99" t="n">
        <v>-0.245</v>
      </c>
      <c r="F140" s="100" t="n">
        <v>0.11</v>
      </c>
      <c r="G140" s="101" t="n">
        <f aca="false">SIN(RADIANS(B140))*(F140+(1/TAN(RADIANS(B140)))*E140)</f>
        <v>-0.172559053555613</v>
      </c>
      <c r="H140" s="101" t="n">
        <f aca="false">COS(RADIANS(B140))*(F140-(TAN(RADIANS(B140)))*E140)</f>
        <v>0.205787203285314</v>
      </c>
      <c r="I140" s="102" t="n">
        <f aca="false">SQRT(G140*G140+H140*H140)</f>
        <v>0.268560980039916</v>
      </c>
      <c r="J140" s="103" t="n">
        <f aca="false">ASIN(H140+SQRT(1-I140*I140)*SIN(RADIANS(C140)))*180/PI()</f>
        <v>17.2739253215001</v>
      </c>
      <c r="K140" s="104" t="n">
        <f aca="false">D140+ASIN(G140/COS(RADIANS(J140)))*180/PI()</f>
        <v>9.36889470111709</v>
      </c>
      <c r="L140" s="103" t="n">
        <f aca="false">K140-K141</f>
        <v>3.07993018187132</v>
      </c>
      <c r="M140" s="105" t="n">
        <v>3</v>
      </c>
    </row>
    <row r="141" customFormat="false" ht="12.75" hidden="false" customHeight="false" outlineLevel="0" collapsed="false">
      <c r="A141" s="96"/>
      <c r="B141" s="96" t="n">
        <v>25.84</v>
      </c>
      <c r="C141" s="97" t="n">
        <v>5.43</v>
      </c>
      <c r="D141" s="98" t="n">
        <v>19.78</v>
      </c>
      <c r="E141" s="106" t="n">
        <v>-0.285</v>
      </c>
      <c r="F141" s="107" t="n">
        <v>0.075</v>
      </c>
      <c r="G141" s="108" t="n">
        <f aca="false">SIN(RADIANS(B141))*(F141+(1/TAN(RADIANS(B141)))*E141)</f>
        <v>-0.223814725393157</v>
      </c>
      <c r="H141" s="108" t="n">
        <f aca="false">COS(RADIANS(B141))*(F141-(TAN(RADIANS(B141)))*E141)</f>
        <v>0.191721070039748</v>
      </c>
      <c r="I141" s="109" t="n">
        <f aca="false">SQRT(G141*G141+H141*H141)</f>
        <v>0.294703240565828</v>
      </c>
      <c r="J141" s="110" t="n">
        <f aca="false">ASIN(H141+SQRT(1-I141*I141)*SIN(RADIANS(C141)))*180/PI()</f>
        <v>16.3884480537092</v>
      </c>
      <c r="K141" s="111" t="n">
        <f aca="false">D141+ASIN(G141/COS(RADIANS(J141)))*180/PI()</f>
        <v>6.28896451924577</v>
      </c>
      <c r="L141" s="110"/>
      <c r="M141" s="98"/>
    </row>
    <row r="142" customFormat="false" ht="12.75" hidden="false" customHeight="false" outlineLevel="0" collapsed="false">
      <c r="A142" s="112"/>
      <c r="B142" s="113"/>
      <c r="C142" s="114"/>
      <c r="D142" s="115"/>
      <c r="E142" s="106"/>
      <c r="F142" s="107"/>
      <c r="G142" s="108"/>
      <c r="H142" s="108"/>
      <c r="I142" s="109"/>
      <c r="J142" s="110"/>
      <c r="K142" s="111"/>
      <c r="L142" s="110"/>
      <c r="M142" s="98"/>
    </row>
    <row r="143" customFormat="false" ht="12.75" hidden="false" customHeight="false" outlineLevel="0" collapsed="false">
      <c r="A143" s="96" t="s">
        <v>69</v>
      </c>
      <c r="B143" s="116" t="n">
        <v>25.65</v>
      </c>
      <c r="C143" s="110" t="n">
        <v>5.26</v>
      </c>
      <c r="D143" s="117" t="n">
        <v>353.67</v>
      </c>
      <c r="E143" s="106" t="n">
        <v>0.095</v>
      </c>
      <c r="F143" s="107" t="n">
        <v>0.18</v>
      </c>
      <c r="G143" s="108" t="n">
        <f aca="false">SIN(RADIANS(B143))*(F143+(1/TAN(RADIANS(B143)))*E143)</f>
        <v>0.163555300799338</v>
      </c>
      <c r="H143" s="108" t="n">
        <f aca="false">COS(RADIANS(B143))*(F143-(TAN(RADIANS(B143)))*E143)</f>
        <v>0.121139025835765</v>
      </c>
      <c r="I143" s="109" t="n">
        <f aca="false">SQRT(G143*G143+H143*H143)</f>
        <v>0.203531324370476</v>
      </c>
      <c r="J143" s="110" t="n">
        <f aca="false">ASIN(H143+SQRT(1-I143*I143)*SIN(RADIANS(C143)))*180/PI()</f>
        <v>12.174837969894</v>
      </c>
      <c r="K143" s="111" t="n">
        <f aca="false">D143+ASIN(G143/COS(RADIANS(J143)))*180/PI()-360</f>
        <v>3.30194903708349</v>
      </c>
      <c r="L143" s="110" t="n">
        <f aca="false">K143-K144</f>
        <v>4.20717501280137</v>
      </c>
      <c r="M143" s="98" t="n">
        <v>7</v>
      </c>
    </row>
    <row r="144" customFormat="false" ht="12.75" hidden="false" customHeight="false" outlineLevel="0" collapsed="false">
      <c r="A144" s="96"/>
      <c r="B144" s="116" t="n">
        <v>25.65</v>
      </c>
      <c r="C144" s="110" t="n">
        <v>5.26</v>
      </c>
      <c r="D144" s="117" t="n">
        <v>353.67</v>
      </c>
      <c r="E144" s="106" t="n">
        <v>0.005</v>
      </c>
      <c r="F144" s="107" t="n">
        <v>0.2</v>
      </c>
      <c r="G144" s="108" t="n">
        <f aca="false">SIN(RADIANS(B144))*(F144+(1/TAN(RADIANS(B144)))*E144)</f>
        <v>0.091081791889644</v>
      </c>
      <c r="H144" s="108" t="n">
        <f aca="false">COS(RADIANS(B144))*(F144-(TAN(RADIANS(B144)))*E144)</f>
        <v>0.178126660514847</v>
      </c>
      <c r="I144" s="109" t="n">
        <f aca="false">SQRT(G144*G144+H144*H144)</f>
        <v>0.200062490237426</v>
      </c>
      <c r="J144" s="110" t="n">
        <f aca="false">ASIN(H144+SQRT(1-I144*I144)*SIN(RADIANS(C144)))*180/PI()</f>
        <v>15.5422383062578</v>
      </c>
      <c r="K144" s="111" t="n">
        <f aca="false">D144+ASIN(G144/COS(RADIANS(J144)))*180/PI()-360</f>
        <v>-0.905225975717883</v>
      </c>
      <c r="L144" s="110"/>
      <c r="M144" s="98"/>
    </row>
    <row r="145" customFormat="false" ht="12.75" hidden="false" customHeight="false" outlineLevel="0" collapsed="false">
      <c r="A145" s="112"/>
      <c r="B145" s="113"/>
      <c r="C145" s="114"/>
      <c r="D145" s="115"/>
      <c r="E145" s="106"/>
      <c r="F145" s="107"/>
      <c r="G145" s="108"/>
      <c r="H145" s="108"/>
      <c r="I145" s="109"/>
      <c r="J145" s="110"/>
      <c r="K145" s="111"/>
      <c r="L145" s="110"/>
      <c r="M145" s="98"/>
    </row>
    <row r="146" customFormat="false" ht="12.75" hidden="false" customHeight="false" outlineLevel="0" collapsed="false">
      <c r="A146" s="96" t="s">
        <v>70</v>
      </c>
      <c r="B146" s="116" t="n">
        <v>25.56</v>
      </c>
      <c r="C146" s="110" t="n">
        <v>5.17</v>
      </c>
      <c r="D146" s="117" t="n">
        <v>340.58</v>
      </c>
      <c r="E146" s="106" t="n">
        <v>0.34</v>
      </c>
      <c r="F146" s="107" t="n">
        <v>0.25</v>
      </c>
      <c r="G146" s="108" t="n">
        <f aca="false">SIN(RADIANS(B146))*(F146+(1/TAN(RADIANS(B146)))*E146)</f>
        <v>0.414589557605429</v>
      </c>
      <c r="H146" s="108" t="n">
        <f aca="false">COS(RADIANS(B146))*(F146-(TAN(RADIANS(B146)))*E146)</f>
        <v>0.0788384343105247</v>
      </c>
      <c r="I146" s="109" t="n">
        <f aca="false">SQRT(G146*G146+H146*H146)</f>
        <v>0.422018956920184</v>
      </c>
      <c r="J146" s="110" t="n">
        <f aca="false">ASIN(H146+SQRT(1-I146*I146)*SIN(RADIANS(C146)))*180/PI()</f>
        <v>9.23777723013363</v>
      </c>
      <c r="K146" s="111" t="n">
        <f aca="false">D146+ASIN(G146/COS(RADIANS(J146)))*180/PI()-360</f>
        <v>5.41693440143382</v>
      </c>
      <c r="L146" s="110" t="n">
        <f aca="false">K146-K147</f>
        <v>4.23867279726619</v>
      </c>
      <c r="M146" s="98" t="n">
        <v>6</v>
      </c>
    </row>
    <row r="147" customFormat="false" ht="13.5" hidden="false" customHeight="false" outlineLevel="0" collapsed="false">
      <c r="A147" s="118"/>
      <c r="B147" s="119" t="n">
        <v>25.56</v>
      </c>
      <c r="C147" s="120" t="n">
        <v>5.17</v>
      </c>
      <c r="D147" s="121" t="n">
        <v>340.58</v>
      </c>
      <c r="E147" s="122" t="n">
        <v>0.26</v>
      </c>
      <c r="F147" s="123" t="n">
        <v>0.255</v>
      </c>
      <c r="G147" s="140" t="n">
        <f aca="false">SIN(RADIANS(B147))*(F147+(1/TAN(RADIANS(B147)))*E147)</f>
        <v>0.344576121084377</v>
      </c>
      <c r="H147" s="140" t="n">
        <f aca="false">COS(RADIANS(B147))*(F147-(TAN(RADIANS(B147)))*E147)</f>
        <v>0.117865587761842</v>
      </c>
      <c r="I147" s="141" t="n">
        <f aca="false">SQRT(G147*G147+H147*H147)</f>
        <v>0.364177154692603</v>
      </c>
      <c r="J147" s="120" t="n">
        <f aca="false">ASIN(H147+SQRT(1-I147*I147)*SIN(RADIANS(C147)))*180/PI()</f>
        <v>11.6415799806847</v>
      </c>
      <c r="K147" s="142" t="n">
        <f aca="false">D147+ASIN(G147/COS(RADIANS(J147)))*180/PI()-360</f>
        <v>1.17826160416763</v>
      </c>
      <c r="L147" s="120"/>
      <c r="M147" s="126"/>
    </row>
    <row r="148" customFormat="false" ht="12.75" hidden="false" customHeight="false" outlineLevel="0" collapsed="false">
      <c r="C148" s="143"/>
      <c r="D148" s="143"/>
      <c r="E148" s="143"/>
      <c r="F148" s="143"/>
    </row>
    <row r="149" customFormat="false" ht="12.75" hidden="false" customHeight="false" outlineLevel="0" collapsed="false">
      <c r="A149" s="129" t="s">
        <v>21</v>
      </c>
      <c r="B149" s="130"/>
      <c r="C149" s="130"/>
      <c r="D149" s="130"/>
      <c r="E149" s="130"/>
      <c r="F149" s="130"/>
      <c r="G149" s="130"/>
      <c r="H149" s="131" t="s">
        <v>22</v>
      </c>
      <c r="I149" s="131"/>
      <c r="J149" s="131"/>
      <c r="K149" s="132" t="s">
        <v>23</v>
      </c>
      <c r="L149" s="132"/>
      <c r="M149" s="132" t="s">
        <v>24</v>
      </c>
    </row>
    <row r="150" customFormat="false" ht="12.75" hidden="false" customHeight="false" outlineLevel="0" collapsed="false">
      <c r="A150" s="130" t="s">
        <v>25</v>
      </c>
      <c r="B150" s="130"/>
      <c r="C150" s="130"/>
      <c r="D150" s="130"/>
      <c r="E150" s="130"/>
      <c r="F150" s="130"/>
      <c r="G150" s="130"/>
      <c r="H150" s="132" t="s">
        <v>26</v>
      </c>
      <c r="I150" s="132"/>
      <c r="J150" s="132"/>
      <c r="K150" s="133" t="n">
        <f aca="false">AVERAGE(J140,J141,J143,J144,J146,J147)</f>
        <v>13.7098011436966</v>
      </c>
      <c r="L150" s="132" t="s">
        <v>27</v>
      </c>
      <c r="M150" s="133" t="n">
        <f aca="false">STDEV(J140,J141,J143,J144,J146,J147)</f>
        <v>3.15811985160786</v>
      </c>
    </row>
    <row r="151" customFormat="false" ht="12.75" hidden="false" customHeight="false" outlineLevel="0" collapsed="false">
      <c r="A151" s="130" t="s">
        <v>63</v>
      </c>
      <c r="B151" s="130"/>
      <c r="C151" s="130"/>
      <c r="D151" s="130"/>
      <c r="E151" s="130"/>
      <c r="F151" s="130"/>
      <c r="G151" s="130"/>
      <c r="H151" s="132" t="s">
        <v>29</v>
      </c>
      <c r="I151" s="132"/>
      <c r="J151" s="132"/>
      <c r="K151" s="133" t="n">
        <f aca="false">AVERAGE(K140,K141,K143,K144,K146,K147)</f>
        <v>4.10829638122165</v>
      </c>
      <c r="L151" s="132" t="s">
        <v>27</v>
      </c>
      <c r="M151" s="133" t="n">
        <f aca="false">STDEV(K140,K141,K143,K144,K146,K147)</f>
        <v>3.70168739731227</v>
      </c>
    </row>
    <row r="152" customFormat="false" ht="12.75" hidden="false" customHeight="false" outlineLevel="0" collapsed="false">
      <c r="A152" s="130" t="s">
        <v>30</v>
      </c>
      <c r="B152" s="130"/>
      <c r="C152" s="130"/>
      <c r="D152" s="130"/>
      <c r="E152" s="130"/>
      <c r="F152" s="130"/>
      <c r="G152" s="130"/>
      <c r="H152" s="132" t="s">
        <v>31</v>
      </c>
      <c r="I152" s="132"/>
      <c r="J152" s="132"/>
      <c r="K152" s="133" t="n">
        <f aca="false">AVERAGE(L140,L143,L146)</f>
        <v>3.84192599731296</v>
      </c>
      <c r="L152" s="132" t="s">
        <v>27</v>
      </c>
      <c r="M152" s="133" t="n">
        <f aca="false">STDEV(L140,L143,L146)</f>
        <v>0.660095632972586</v>
      </c>
    </row>
    <row r="153" customFormat="false" ht="12.75" hidden="false" customHeight="false" outlineLevel="0" collapsed="false">
      <c r="A153" s="130" t="s">
        <v>64</v>
      </c>
      <c r="B153" s="130"/>
      <c r="C153" s="130"/>
      <c r="D153" s="130"/>
      <c r="E153" s="130"/>
      <c r="F153" s="130"/>
      <c r="G153" s="130"/>
      <c r="H153" s="132" t="s">
        <v>33</v>
      </c>
      <c r="I153" s="132"/>
      <c r="J153" s="132"/>
      <c r="K153" s="134" t="n">
        <f aca="false">AVERAGE(M140,M143,M146)</f>
        <v>5.33333333333333</v>
      </c>
      <c r="L153" s="132"/>
      <c r="M153" s="134" t="n">
        <f aca="false">STDEV(M140,M143,M146)</f>
        <v>2.08166599946613</v>
      </c>
    </row>
    <row r="154" customFormat="false" ht="12.75" hidden="false" customHeight="false" outlineLevel="0" collapsed="false">
      <c r="A154" s="130" t="s">
        <v>34</v>
      </c>
      <c r="B154" s="130"/>
      <c r="C154" s="130"/>
      <c r="D154" s="130"/>
      <c r="E154" s="130"/>
      <c r="F154" s="130"/>
      <c r="G154" s="130"/>
      <c r="H154" s="132" t="s">
        <v>35</v>
      </c>
      <c r="I154" s="132"/>
      <c r="J154" s="132"/>
      <c r="K154" s="132" t="s">
        <v>52</v>
      </c>
      <c r="L154" s="132" t="s">
        <v>37</v>
      </c>
      <c r="M154" s="133" t="s">
        <v>53</v>
      </c>
    </row>
    <row r="155" customFormat="false" ht="12.75" hidden="false" customHeight="false" outlineLevel="0" collapsed="false">
      <c r="A155" s="130" t="s">
        <v>38</v>
      </c>
      <c r="B155" s="130"/>
      <c r="C155" s="130"/>
      <c r="D155" s="130"/>
      <c r="E155" s="130"/>
      <c r="F155" s="130"/>
      <c r="G155" s="130"/>
      <c r="H155" s="132" t="s">
        <v>39</v>
      </c>
      <c r="I155" s="132"/>
      <c r="J155" s="132" t="s">
        <v>66</v>
      </c>
      <c r="K155" s="132"/>
      <c r="L155" s="132"/>
      <c r="M155" s="13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27"/>
      <c r="B158" s="27"/>
      <c r="C158" s="27"/>
      <c r="D158" s="27"/>
      <c r="E158" s="28"/>
      <c r="F158" s="28"/>
      <c r="G158" s="27"/>
      <c r="H158" s="27"/>
      <c r="I158" s="27"/>
      <c r="J158" s="27"/>
      <c r="K158" s="27"/>
      <c r="L158" s="27"/>
      <c r="M158" s="27"/>
    </row>
    <row r="159" customFormat="false" ht="12.75" hidden="false" customHeight="false" outlineLevel="0" collapsed="false">
      <c r="A159" s="27"/>
      <c r="B159" s="27"/>
      <c r="C159" s="27"/>
      <c r="D159" s="27"/>
      <c r="E159" s="28"/>
      <c r="F159" s="28"/>
      <c r="G159" s="27"/>
      <c r="H159" s="27"/>
      <c r="I159" s="27"/>
      <c r="J159" s="27"/>
      <c r="K159" s="27"/>
      <c r="L159" s="27"/>
      <c r="M159" s="27"/>
    </row>
    <row r="160" customFormat="false" ht="12.75" hidden="false" customHeight="false" outlineLevel="0" collapsed="false">
      <c r="A160" s="3"/>
      <c r="B160" s="3"/>
      <c r="C160" s="5" t="s">
        <v>71</v>
      </c>
      <c r="D160" s="5"/>
      <c r="E160" s="5"/>
      <c r="F160" s="5"/>
      <c r="G160" s="3"/>
      <c r="H160" s="3"/>
      <c r="I160" s="3"/>
      <c r="J160" s="3"/>
      <c r="K160" s="3"/>
      <c r="L160" s="3"/>
      <c r="M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3.5" hidden="false" customHeight="false" outlineLevel="0" collapsed="false">
      <c r="A162" s="147" t="s">
        <v>2</v>
      </c>
      <c r="B162" s="147" t="s">
        <v>3</v>
      </c>
      <c r="C162" s="147" t="s">
        <v>72</v>
      </c>
      <c r="D162" s="147" t="s">
        <v>73</v>
      </c>
      <c r="E162" s="147" t="s">
        <v>6</v>
      </c>
      <c r="F162" s="147" t="s">
        <v>7</v>
      </c>
      <c r="G162" s="148" t="s">
        <v>74</v>
      </c>
      <c r="H162" s="149" t="s">
        <v>75</v>
      </c>
      <c r="I162" s="149" t="s">
        <v>76</v>
      </c>
      <c r="J162" s="149" t="s">
        <v>11</v>
      </c>
      <c r="K162" s="149" t="s">
        <v>12</v>
      </c>
      <c r="L162" s="149" t="s">
        <v>13</v>
      </c>
      <c r="M162" s="149" t="s">
        <v>14</v>
      </c>
    </row>
    <row r="163" customFormat="false" ht="12.75" hidden="false" customHeight="false" outlineLevel="0" collapsed="false">
      <c r="A163" s="150" t="s">
        <v>77</v>
      </c>
      <c r="B163" s="151" t="n">
        <v>25.29</v>
      </c>
      <c r="C163" s="151" t="n">
        <v>4.93</v>
      </c>
      <c r="D163" s="151" t="n">
        <v>303.57</v>
      </c>
      <c r="E163" s="152" t="n">
        <v>-0.695</v>
      </c>
      <c r="F163" s="152" t="n">
        <v>-0.05</v>
      </c>
      <c r="G163" s="153" t="n">
        <f aca="false">SIN(RADIANS(B163))*(F163+(1/TAN(RADIANS(B163)))*E163)</f>
        <v>-0.649749204351712</v>
      </c>
      <c r="H163" s="154" t="n">
        <f aca="false">COS(RADIANS(B163))*(F163-(TAN(RADIANS(B163)))*E163)</f>
        <v>0.251696188775906</v>
      </c>
      <c r="I163" s="155" t="n">
        <f aca="false">SQRT(G163*G163+H163*H163)</f>
        <v>0.696796239943931</v>
      </c>
      <c r="J163" s="156" t="n">
        <f aca="false">ASIN(H163+SQRT(1-I163*I163)*SIN(RADIANS(C163)))*180/PI()</f>
        <v>18.2604667082517</v>
      </c>
      <c r="K163" s="157" t="n">
        <f aca="false">D163+ASIN(G163/COS(RADIANS(J163)))*180/PI()</f>
        <v>260.396927177903</v>
      </c>
      <c r="L163" s="156" t="n">
        <f aca="false">K163-K164</f>
        <v>9.0838703127643</v>
      </c>
      <c r="M163" s="158" t="n">
        <v>6</v>
      </c>
    </row>
    <row r="164" customFormat="false" ht="12.75" hidden="false" customHeight="false" outlineLevel="0" collapsed="false">
      <c r="A164" s="150"/>
      <c r="B164" s="150" t="n">
        <v>25.29</v>
      </c>
      <c r="C164" s="150" t="n">
        <v>4.93</v>
      </c>
      <c r="D164" s="150" t="n">
        <v>303.57</v>
      </c>
      <c r="E164" s="159" t="n">
        <v>-0.795</v>
      </c>
      <c r="F164" s="159" t="n">
        <v>-0.06</v>
      </c>
      <c r="G164" s="160" t="n">
        <f aca="false">SIN(RADIANS(B164))*(F164+(1/TAN(RADIANS(B164)))*E164)</f>
        <v>-0.744436917389626</v>
      </c>
      <c r="H164" s="161" t="n">
        <f aca="false">COS(RADIANS(B164))*(F164-(TAN(RADIANS(B164)))*E164)</f>
        <v>0.285374624007517</v>
      </c>
      <c r="I164" s="161" t="n">
        <f aca="false">SQRT(G164*G164+H164*H164)</f>
        <v>0.797260935955099</v>
      </c>
      <c r="J164" s="162" t="n">
        <f aca="false">ASIN(H164+SQRT(1-I164*I164)*SIN(RADIANS(C164)))*180/PI()</f>
        <v>19.7094268483396</v>
      </c>
      <c r="K164" s="162" t="n">
        <f aca="false">D164+ASIN(G164/COS(RADIANS(J164)))*180/PI()</f>
        <v>251.313056865138</v>
      </c>
      <c r="L164" s="162"/>
      <c r="M164" s="163"/>
    </row>
    <row r="165" customFormat="false" ht="12.75" hidden="false" customHeight="false" outlineLevel="0" collapsed="false">
      <c r="A165" s="164"/>
      <c r="B165" s="165"/>
      <c r="C165" s="165"/>
      <c r="D165" s="165"/>
      <c r="E165" s="159"/>
      <c r="F165" s="159"/>
      <c r="G165" s="160"/>
      <c r="H165" s="161"/>
      <c r="I165" s="161"/>
      <c r="J165" s="162"/>
      <c r="K165" s="162"/>
      <c r="L165" s="162"/>
      <c r="M165" s="163"/>
    </row>
    <row r="166" customFormat="false" ht="12.75" hidden="false" customHeight="false" outlineLevel="0" collapsed="false">
      <c r="A166" s="150" t="s">
        <v>78</v>
      </c>
      <c r="B166" s="151" t="n">
        <v>25.19</v>
      </c>
      <c r="C166" s="151" t="n">
        <v>4.84</v>
      </c>
      <c r="D166" s="151" t="n">
        <v>289.38</v>
      </c>
      <c r="E166" s="159" t="n">
        <v>-0.575</v>
      </c>
      <c r="F166" s="159" t="n">
        <v>0</v>
      </c>
      <c r="G166" s="160" t="n">
        <f aca="false">SIN(RADIANS(B166))*(F166+(1/TAN(RADIANS(B166)))*E166)</f>
        <v>-0.520318276934011</v>
      </c>
      <c r="H166" s="161" t="n">
        <f aca="false">COS(RADIANS(B166))*(F166-(TAN(RADIANS(B166)))*E166)</f>
        <v>0.244732283706956</v>
      </c>
      <c r="I166" s="161" t="n">
        <f aca="false">SQRT(G166*G166+H166*H166)</f>
        <v>0.575</v>
      </c>
      <c r="J166" s="162" t="n">
        <f aca="false">ASIN(H166+SQRT(1-I166*I166)*SIN(RADIANS(C166)))*180/PI()</f>
        <v>18.2861386176066</v>
      </c>
      <c r="K166" s="162" t="n">
        <f aca="false">D166+ASIN(G166/COS(RADIANS(J166)))*180/PI()</f>
        <v>256.150700478131</v>
      </c>
      <c r="L166" s="162" t="n">
        <f aca="false">K166-K167</f>
        <v>10.756318254444</v>
      </c>
      <c r="M166" s="163" t="n">
        <v>5</v>
      </c>
    </row>
    <row r="167" customFormat="false" ht="12.75" hidden="false" customHeight="false" outlineLevel="0" collapsed="false">
      <c r="A167" s="150"/>
      <c r="B167" s="151" t="n">
        <v>25.19</v>
      </c>
      <c r="C167" s="151" t="n">
        <v>4.84</v>
      </c>
      <c r="D167" s="151" t="n">
        <v>289.38</v>
      </c>
      <c r="E167" s="159" t="n">
        <v>-0.705</v>
      </c>
      <c r="F167" s="159" t="n">
        <v>-0.05</v>
      </c>
      <c r="G167" s="160" t="n">
        <f aca="false">SIN(RADIANS(B167))*(F167+(1/TAN(RADIANS(B167)))*E167)</f>
        <v>-0.659236520737088</v>
      </c>
      <c r="H167" s="161" t="n">
        <f aca="false">COS(RADIANS(B167))*(F167-(TAN(RADIANS(B167)))*E167)</f>
        <v>0.254817993333397</v>
      </c>
      <c r="I167" s="161" t="n">
        <f aca="false">SQRT(G167*G167+H167*H167)</f>
        <v>0.706770825657087</v>
      </c>
      <c r="J167" s="162" t="n">
        <f aca="false">ASIN(H167+SQRT(1-I167*I167)*SIN(RADIANS(C167)))*180/PI()</f>
        <v>18.3310787897607</v>
      </c>
      <c r="K167" s="162" t="n">
        <f aca="false">D167+ASIN(G167/COS(RADIANS(J167)))*180/PI()</f>
        <v>245.394382223687</v>
      </c>
      <c r="L167" s="162"/>
      <c r="M167" s="163"/>
    </row>
    <row r="168" customFormat="false" ht="12.75" hidden="false" customHeight="false" outlineLevel="0" collapsed="false">
      <c r="A168" s="164"/>
      <c r="B168" s="165"/>
      <c r="C168" s="165"/>
      <c r="D168" s="165"/>
      <c r="E168" s="159"/>
      <c r="F168" s="159"/>
      <c r="G168" s="160"/>
      <c r="H168" s="161"/>
      <c r="I168" s="161"/>
      <c r="J168" s="163"/>
      <c r="K168" s="163"/>
      <c r="L168" s="163"/>
      <c r="M168" s="163"/>
    </row>
    <row r="169" customFormat="false" ht="12.75" hidden="false" customHeight="false" outlineLevel="0" collapsed="false">
      <c r="A169" s="150" t="s">
        <v>79</v>
      </c>
      <c r="B169" s="151" t="n">
        <v>24.7</v>
      </c>
      <c r="C169" s="151" t="n">
        <v>4.53</v>
      </c>
      <c r="D169" s="151" t="n">
        <v>248.58</v>
      </c>
      <c r="E169" s="159" t="n">
        <v>0.025</v>
      </c>
      <c r="F169" s="159" t="n">
        <v>0.185</v>
      </c>
      <c r="G169" s="160" t="n">
        <f aca="false">SIN(RADIANS(B169))*(F169+(1/TAN(RADIANS(B169)))*E169)</f>
        <v>0.100018113091367</v>
      </c>
      <c r="H169" s="161" t="n">
        <f aca="false">COS(RADIANS(B169))*(F169-(TAN(RADIANS(B169)))*E169)</f>
        <v>0.157627335997417</v>
      </c>
      <c r="I169" s="161" t="n">
        <f aca="false">SQRT(G169*G169+H169*H169)</f>
        <v>0.186681547025945</v>
      </c>
      <c r="J169" s="162" t="n">
        <f aca="false">ASIN(H169+SQRT(1-I169*I169)*SIN(RADIANS(C169)))*180/PI()</f>
        <v>13.6045887990887</v>
      </c>
      <c r="K169" s="162" t="n">
        <f aca="false">D169+ASIN(G169/COS(RADIANS(J169)))*180/PI()</f>
        <v>254.48650199879</v>
      </c>
      <c r="L169" s="163" t="n">
        <v>0</v>
      </c>
      <c r="M169" s="163" t="n">
        <v>2</v>
      </c>
    </row>
    <row r="170" customFormat="false" ht="12.75" hidden="false" customHeight="false" outlineLevel="0" collapsed="false">
      <c r="A170" s="164"/>
      <c r="B170" s="165"/>
      <c r="C170" s="165"/>
      <c r="D170" s="165"/>
      <c r="E170" s="159"/>
      <c r="F170" s="159"/>
      <c r="G170" s="160"/>
      <c r="H170" s="161"/>
      <c r="I170" s="161"/>
      <c r="J170" s="162"/>
      <c r="K170" s="162"/>
      <c r="L170" s="163"/>
      <c r="M170" s="163"/>
    </row>
    <row r="171" customFormat="false" ht="12.75" hidden="false" customHeight="false" outlineLevel="0" collapsed="false">
      <c r="A171" s="166" t="s">
        <v>80</v>
      </c>
      <c r="B171" s="166" t="n">
        <v>24.54</v>
      </c>
      <c r="C171" s="166" t="n">
        <v>4.43</v>
      </c>
      <c r="D171" s="166" t="n">
        <v>235.85</v>
      </c>
      <c r="E171" s="167" t="n">
        <v>0.26</v>
      </c>
      <c r="F171" s="167" t="n">
        <v>0.25</v>
      </c>
      <c r="G171" s="168" t="n">
        <f aca="false">SIN(RADIANS(B171))*(F171+(1/TAN(RADIANS(B171)))*E171)</f>
        <v>0.340346703637824</v>
      </c>
      <c r="H171" s="169" t="n">
        <f aca="false">COS(RADIANS(B171))*(F171-(TAN(RADIANS(B171)))*E171)</f>
        <v>0.119432496929717</v>
      </c>
      <c r="I171" s="169" t="n">
        <f aca="false">SQRT(G171*G171+H171*H171)</f>
        <v>0.360693775937429</v>
      </c>
      <c r="J171" s="170" t="n">
        <f aca="false">ASIN(H171+SQRT(1-I171*I171)*SIN(RADIANS(C171)))*180/PI()</f>
        <v>11.0388195900248</v>
      </c>
      <c r="K171" s="170" t="n">
        <f aca="false">D171+ASIN(G171/COS(RADIANS(J171)))*180/PI()</f>
        <v>256.139429636354</v>
      </c>
      <c r="L171" s="171" t="n">
        <v>0</v>
      </c>
      <c r="M171" s="172" t="n">
        <v>1</v>
      </c>
    </row>
    <row r="172" customFormat="false" ht="13.5" hidden="false" customHeight="false" outlineLevel="0" collapsed="false">
      <c r="A172" s="173"/>
      <c r="B172" s="173"/>
      <c r="C172" s="173"/>
      <c r="D172" s="173"/>
      <c r="E172" s="174"/>
      <c r="F172" s="174"/>
      <c r="G172" s="175"/>
      <c r="H172" s="176"/>
      <c r="I172" s="176"/>
      <c r="J172" s="177"/>
      <c r="K172" s="177"/>
      <c r="L172" s="176"/>
      <c r="M172" s="176"/>
    </row>
    <row r="173" customFormat="false" ht="12.75" hidden="false" customHeight="false" outlineLevel="0" collapsed="false">
      <c r="A173" s="27"/>
      <c r="B173" s="27"/>
      <c r="C173" s="27"/>
      <c r="D173" s="27"/>
      <c r="E173" s="28"/>
      <c r="F173" s="28"/>
      <c r="G173" s="27"/>
      <c r="H173" s="27"/>
      <c r="I173" s="27"/>
      <c r="J173" s="27"/>
      <c r="K173" s="27"/>
      <c r="L173" s="27"/>
      <c r="M173" s="27"/>
    </row>
    <row r="174" customFormat="false" ht="12.75" hidden="false" customHeight="false" outlineLevel="0" collapsed="false">
      <c r="A174" s="178" t="s">
        <v>21</v>
      </c>
      <c r="B174" s="179"/>
      <c r="C174" s="179"/>
      <c r="D174" s="179"/>
      <c r="E174" s="179"/>
      <c r="F174" s="179"/>
      <c r="G174" s="179"/>
      <c r="H174" s="33" t="s">
        <v>22</v>
      </c>
      <c r="I174" s="33"/>
      <c r="J174" s="33"/>
      <c r="K174" s="34" t="s">
        <v>23</v>
      </c>
      <c r="L174" s="34"/>
      <c r="M174" s="34" t="s">
        <v>24</v>
      </c>
    </row>
    <row r="175" customFormat="false" ht="12.75" hidden="false" customHeight="false" outlineLevel="0" collapsed="false">
      <c r="A175" s="180" t="s">
        <v>25</v>
      </c>
      <c r="B175" s="180"/>
      <c r="C175" s="180"/>
      <c r="D175" s="180"/>
      <c r="E175" s="180"/>
      <c r="F175" s="180"/>
      <c r="G175" s="180"/>
      <c r="H175" s="181" t="s">
        <v>26</v>
      </c>
      <c r="I175" s="181"/>
      <c r="J175" s="181"/>
      <c r="K175" s="182" t="n">
        <f aca="false">AVERAGE(J163,J164,J166,J167,J169,J171)</f>
        <v>16.5384198921787</v>
      </c>
      <c r="L175" s="181" t="s">
        <v>27</v>
      </c>
      <c r="M175" s="182" t="n">
        <f aca="false">STDEV(J163,J164,J166,J167,J169,J171)</f>
        <v>3.41003945388592</v>
      </c>
    </row>
    <row r="176" customFormat="false" ht="12.75" hidden="false" customHeight="false" outlineLevel="0" collapsed="false">
      <c r="A176" s="179" t="s">
        <v>81</v>
      </c>
      <c r="B176" s="179"/>
      <c r="C176" s="179"/>
      <c r="D176" s="179"/>
      <c r="E176" s="179"/>
      <c r="F176" s="179"/>
      <c r="G176" s="179"/>
      <c r="H176" s="34" t="s">
        <v>29</v>
      </c>
      <c r="I176" s="34"/>
      <c r="J176" s="34"/>
      <c r="K176" s="35" t="n">
        <f aca="false">AVERAGE(K163,K164,K166,K167,K169,K171)</f>
        <v>253.980166396667</v>
      </c>
      <c r="L176" s="34" t="s">
        <v>27</v>
      </c>
      <c r="M176" s="35" t="n">
        <f aca="false">STDEV(K163,K164,K166,K167,K169,K171)</f>
        <v>5.13096469917314</v>
      </c>
    </row>
    <row r="177" customFormat="false" ht="12.75" hidden="false" customHeight="false" outlineLevel="0" collapsed="false">
      <c r="A177" s="179" t="s">
        <v>30</v>
      </c>
      <c r="B177" s="179"/>
      <c r="C177" s="179"/>
      <c r="D177" s="179"/>
      <c r="E177" s="179"/>
      <c r="F177" s="179"/>
      <c r="G177" s="179"/>
      <c r="H177" s="34" t="s">
        <v>31</v>
      </c>
      <c r="I177" s="34"/>
      <c r="J177" s="34"/>
      <c r="K177" s="35" t="n">
        <f aca="false">AVERAGE(L163,L166)</f>
        <v>9.92009428360413</v>
      </c>
      <c r="L177" s="34" t="s">
        <v>27</v>
      </c>
      <c r="M177" s="35" t="n">
        <f aca="false">STDEV(L163,L166)</f>
        <v>1.18259928074316</v>
      </c>
    </row>
    <row r="178" customFormat="false" ht="12.75" hidden="false" customHeight="false" outlineLevel="0" collapsed="false">
      <c r="A178" s="179" t="s">
        <v>82</v>
      </c>
      <c r="B178" s="179"/>
      <c r="C178" s="179"/>
      <c r="D178" s="179"/>
      <c r="E178" s="179"/>
      <c r="F178" s="179"/>
      <c r="G178" s="179"/>
      <c r="H178" s="34" t="s">
        <v>33</v>
      </c>
      <c r="I178" s="34"/>
      <c r="J178" s="34"/>
      <c r="K178" s="38" t="n">
        <f aca="false">AVERAGE(M163,M166,M169,M171)</f>
        <v>3.5</v>
      </c>
      <c r="L178" s="34"/>
      <c r="M178" s="38" t="n">
        <f aca="false">STDEV(M163,M166,M169,M171,)</f>
        <v>2.58843582110896</v>
      </c>
    </row>
    <row r="179" customFormat="false" ht="12.75" hidden="false" customHeight="false" outlineLevel="0" collapsed="false">
      <c r="A179" s="179" t="s">
        <v>34</v>
      </c>
      <c r="B179" s="179"/>
      <c r="C179" s="179"/>
      <c r="D179" s="179"/>
      <c r="E179" s="179"/>
      <c r="F179" s="179"/>
      <c r="G179" s="179"/>
      <c r="H179" s="34" t="s">
        <v>35</v>
      </c>
      <c r="I179" s="34"/>
      <c r="J179" s="34"/>
      <c r="K179" s="34" t="s">
        <v>36</v>
      </c>
      <c r="L179" s="34" t="s">
        <v>37</v>
      </c>
      <c r="M179" s="35"/>
    </row>
    <row r="180" customFormat="false" ht="12.75" hidden="false" customHeight="false" outlineLevel="0" collapsed="false">
      <c r="A180" s="179" t="s">
        <v>38</v>
      </c>
      <c r="B180" s="179"/>
      <c r="C180" s="179"/>
      <c r="D180" s="179"/>
      <c r="E180" s="179"/>
      <c r="F180" s="179"/>
      <c r="G180" s="179"/>
      <c r="H180" s="34" t="s">
        <v>39</v>
      </c>
      <c r="I180" s="34"/>
      <c r="J180" s="34" t="s">
        <v>83</v>
      </c>
      <c r="K180" s="34"/>
      <c r="L180" s="34"/>
      <c r="M180" s="35"/>
    </row>
    <row r="181" customFormat="false" ht="12.75" hidden="false" customHeight="false" outlineLevel="0" collapsed="false">
      <c r="A181" s="183"/>
      <c r="B181" s="183"/>
      <c r="C181" s="183"/>
      <c r="D181" s="183"/>
      <c r="E181" s="183"/>
      <c r="F181" s="183"/>
      <c r="G181" s="183"/>
      <c r="H181" s="184"/>
      <c r="I181" s="184"/>
      <c r="J181" s="184"/>
      <c r="K181" s="185"/>
      <c r="L181" s="184"/>
      <c r="M181" s="185"/>
    </row>
    <row r="182" customFormat="false" ht="12.75" hidden="false" customHeight="false" outlineLevel="0" collapsed="false">
      <c r="A182" s="183"/>
      <c r="B182" s="183"/>
      <c r="C182" s="183"/>
      <c r="D182" s="183"/>
      <c r="E182" s="183"/>
      <c r="F182" s="183"/>
      <c r="G182" s="183"/>
      <c r="H182" s="184"/>
      <c r="I182" s="184"/>
      <c r="J182" s="184"/>
      <c r="K182" s="186"/>
      <c r="L182" s="184"/>
      <c r="M182" s="186"/>
    </row>
    <row r="183" customFormat="false" ht="12.7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184"/>
      <c r="I183" s="184"/>
      <c r="J183" s="184"/>
      <c r="K183" s="184"/>
      <c r="L183" s="184"/>
      <c r="M183" s="185"/>
    </row>
    <row r="184" customFormat="false" ht="12.7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184"/>
      <c r="I184" s="184"/>
      <c r="J184" s="184"/>
      <c r="K184" s="184"/>
      <c r="L184" s="184"/>
      <c r="M184" s="185"/>
    </row>
    <row r="185" customFormat="false" ht="12.75" hidden="false" customHeight="false" outlineLevel="0" collapsed="false">
      <c r="A185" s="3"/>
      <c r="B185" s="5"/>
      <c r="C185" s="5" t="s">
        <v>84</v>
      </c>
      <c r="D185" s="5"/>
      <c r="E185" s="5"/>
      <c r="F185" s="5"/>
      <c r="G185" s="3"/>
      <c r="H185" s="3"/>
      <c r="I185" s="3"/>
      <c r="J185" s="3"/>
      <c r="K185" s="3"/>
      <c r="L185" s="3"/>
      <c r="M185" s="3"/>
    </row>
    <row r="186" customFormat="false" ht="13.5" hidden="false" customHeight="false" outlineLevel="0" collapsed="false">
      <c r="A186" s="3"/>
      <c r="B186" s="5"/>
      <c r="C186" s="5"/>
      <c r="D186" s="5"/>
      <c r="E186" s="5"/>
      <c r="F186" s="5"/>
      <c r="G186" s="3"/>
      <c r="H186" s="3"/>
      <c r="I186" s="3"/>
      <c r="J186" s="3"/>
      <c r="K186" s="3"/>
      <c r="L186" s="3"/>
      <c r="M186" s="3"/>
    </row>
    <row r="187" customFormat="false" ht="13.5" hidden="false" customHeight="false" outlineLevel="0" collapsed="false">
      <c r="A187" s="147" t="s">
        <v>2</v>
      </c>
      <c r="B187" s="148" t="s">
        <v>3</v>
      </c>
      <c r="C187" s="187" t="s">
        <v>72</v>
      </c>
      <c r="D187" s="148" t="s">
        <v>73</v>
      </c>
      <c r="E187" s="187" t="s">
        <v>6</v>
      </c>
      <c r="F187" s="147" t="s">
        <v>7</v>
      </c>
      <c r="G187" s="148" t="s">
        <v>74</v>
      </c>
      <c r="H187" s="149" t="s">
        <v>75</v>
      </c>
      <c r="I187" s="149" t="s">
        <v>76</v>
      </c>
      <c r="J187" s="149" t="s">
        <v>11</v>
      </c>
      <c r="K187" s="149" t="s">
        <v>12</v>
      </c>
      <c r="L187" s="149" t="s">
        <v>13</v>
      </c>
      <c r="M187" s="149" t="s">
        <v>14</v>
      </c>
    </row>
    <row r="188" customFormat="false" ht="12.75" hidden="false" customHeight="false" outlineLevel="0" collapsed="false">
      <c r="A188" s="150" t="s">
        <v>79</v>
      </c>
      <c r="B188" s="151" t="n">
        <v>24.7</v>
      </c>
      <c r="C188" s="151" t="n">
        <v>4.53</v>
      </c>
      <c r="D188" s="151" t="n">
        <v>248.58</v>
      </c>
      <c r="E188" s="159" t="n">
        <v>-0.55</v>
      </c>
      <c r="F188" s="159" t="n">
        <v>-0.6</v>
      </c>
      <c r="G188" s="160" t="n">
        <f aca="false">SIN(RADIANS(B188))*(F188+(1/TAN(RADIANS(B188)))*E188)</f>
        <v>-0.750399741920343</v>
      </c>
      <c r="H188" s="161" t="n">
        <f aca="false">COS(RADIANS(B188))*(F188-(TAN(RADIANS(B188)))*E188)</f>
        <v>-0.315278015925441</v>
      </c>
      <c r="I188" s="161" t="n">
        <f aca="false">SQRT(G188*G188+H188*H188)</f>
        <v>0.813941029804985</v>
      </c>
      <c r="J188" s="162" t="n">
        <f aca="false">ASIN(H188+SQRT(1-I188*I188)*SIN(RADIANS(C188)))*180/PI()</f>
        <v>-15.6282190798792</v>
      </c>
      <c r="K188" s="162" t="n">
        <f aca="false">D188+ASIN(G188/COS(RADIANS(J188)))*180/PI()</f>
        <v>197.391971549651</v>
      </c>
      <c r="L188" s="163" t="n">
        <v>0</v>
      </c>
      <c r="M188" s="163" t="n">
        <v>2</v>
      </c>
    </row>
    <row r="189" customFormat="false" ht="12.75" hidden="false" customHeight="false" outlineLevel="0" collapsed="false">
      <c r="A189" s="164"/>
      <c r="B189" s="165"/>
      <c r="C189" s="165"/>
      <c r="D189" s="165"/>
      <c r="E189" s="159"/>
      <c r="F189" s="159"/>
      <c r="G189" s="160"/>
      <c r="H189" s="161"/>
      <c r="I189" s="161"/>
      <c r="J189" s="162"/>
      <c r="K189" s="162"/>
      <c r="L189" s="163"/>
      <c r="M189" s="163"/>
    </row>
    <row r="190" customFormat="false" ht="12.75" hidden="false" customHeight="false" outlineLevel="0" collapsed="false">
      <c r="A190" s="166" t="s">
        <v>80</v>
      </c>
      <c r="B190" s="166" t="n">
        <v>24.54</v>
      </c>
      <c r="C190" s="166" t="n">
        <v>4.43</v>
      </c>
      <c r="D190" s="166" t="n">
        <v>235.85</v>
      </c>
      <c r="E190" s="159" t="n">
        <v>-0.45</v>
      </c>
      <c r="F190" s="159" t="n">
        <v>-0.58</v>
      </c>
      <c r="G190" s="160" t="n">
        <f aca="false">SIN(RADIANS(B190))*(F190+(1/TAN(RADIANS(B190)))*E190)</f>
        <v>-0.650242672718692</v>
      </c>
      <c r="H190" s="161" t="n">
        <f aca="false">COS(RADIANS(B190))*(F190-(TAN(RADIANS(B190)))*E190)</f>
        <v>-0.3407117059563</v>
      </c>
      <c r="I190" s="161" t="n">
        <f aca="false">SQRT(G190*G190+H190*H190)</f>
        <v>0.734098086089318</v>
      </c>
      <c r="J190" s="162" t="n">
        <f aca="false">ASIN(H190+SQRT(1-I190*I190)*SIN(RADIANS(C190)))*180/PI()</f>
        <v>-16.7539128200344</v>
      </c>
      <c r="K190" s="162" t="n">
        <f aca="false">D190+ASIN(G190/COS(RADIANS(J190)))*180/PI()</f>
        <v>193.079146277477</v>
      </c>
      <c r="L190" s="163" t="n">
        <v>0</v>
      </c>
      <c r="M190" s="163" t="n">
        <v>2</v>
      </c>
    </row>
    <row r="191" customFormat="false" ht="12.75" hidden="false" customHeight="false" outlineLevel="0" collapsed="false">
      <c r="A191" s="150"/>
      <c r="B191" s="150"/>
      <c r="C191" s="150"/>
      <c r="D191" s="150"/>
      <c r="E191" s="159"/>
      <c r="F191" s="159"/>
      <c r="G191" s="160"/>
      <c r="H191" s="161"/>
      <c r="I191" s="161"/>
      <c r="J191" s="162"/>
      <c r="K191" s="162"/>
      <c r="L191" s="163"/>
      <c r="M191" s="163"/>
    </row>
    <row r="192" customFormat="false" ht="12.75" hidden="false" customHeight="false" outlineLevel="0" collapsed="false">
      <c r="A192" s="150" t="s">
        <v>85</v>
      </c>
      <c r="B192" s="150" t="n">
        <v>23.29</v>
      </c>
      <c r="C192" s="150" t="n">
        <v>3.71</v>
      </c>
      <c r="D192" s="150" t="n">
        <v>143.37</v>
      </c>
      <c r="E192" s="159" t="n">
        <v>0.825</v>
      </c>
      <c r="F192" s="159" t="n">
        <v>-0.1</v>
      </c>
      <c r="G192" s="160" t="n">
        <f aca="false">SIN(RADIANS(B192))*(F192+(1/TAN(RADIANS(B192)))*E192)</f>
        <v>0.718236687790208</v>
      </c>
      <c r="H192" s="161" t="n">
        <f aca="false">COS(RADIANS(B192))*(F192-(TAN(RADIANS(B192)))*E192)</f>
        <v>-0.418044328166465</v>
      </c>
      <c r="I192" s="161" t="n">
        <f aca="false">SQRT(G192*G192+H192*H192)</f>
        <v>0.831038506929733</v>
      </c>
      <c r="J192" s="162" t="n">
        <f aca="false">ASIN(H192+SQRT(1-I192*I192)*SIN(RADIANS(C192)))*180/PI()</f>
        <v>-22.4609469180522</v>
      </c>
      <c r="K192" s="162" t="n">
        <f aca="false">D192+ASIN(G192/COS(RADIANS(J192)))*180/PI()</f>
        <v>194.374423360498</v>
      </c>
      <c r="L192" s="163" t="n">
        <v>0</v>
      </c>
      <c r="M192" s="163" t="n">
        <v>3</v>
      </c>
    </row>
    <row r="193" customFormat="false" ht="12.75" hidden="false" customHeight="false" outlineLevel="0" collapsed="false">
      <c r="A193" s="150"/>
      <c r="B193" s="150"/>
      <c r="C193" s="150"/>
      <c r="D193" s="150"/>
      <c r="E193" s="159"/>
      <c r="F193" s="159"/>
      <c r="G193" s="160"/>
      <c r="H193" s="161"/>
      <c r="I193" s="161"/>
      <c r="J193" s="162"/>
      <c r="K193" s="162"/>
      <c r="L193" s="163"/>
      <c r="M193" s="163"/>
    </row>
    <row r="194" customFormat="false" ht="12.75" hidden="false" customHeight="false" outlineLevel="0" collapsed="false">
      <c r="A194" s="150" t="s">
        <v>86</v>
      </c>
      <c r="B194" s="150" t="n">
        <v>23.08</v>
      </c>
      <c r="C194" s="150" t="n">
        <v>3.62</v>
      </c>
      <c r="D194" s="150" t="n">
        <v>132.52</v>
      </c>
      <c r="E194" s="159" t="n">
        <v>0.895</v>
      </c>
      <c r="F194" s="159" t="n">
        <v>-0.055</v>
      </c>
      <c r="G194" s="160" t="n">
        <f aca="false">SIN(RADIANS(B194))*(F194+(1/TAN(RADIANS(B194)))*E194)</f>
        <v>0.801801880734792</v>
      </c>
      <c r="H194" s="161" t="n">
        <f aca="false">COS(RADIANS(B194))*(F194-(TAN(RADIANS(B194)))*E194)</f>
        <v>-0.401452044521074</v>
      </c>
      <c r="I194" s="161" t="n">
        <f aca="false">SQRT(G194*G194+H194*H194)</f>
        <v>0.896688351658479</v>
      </c>
      <c r="J194" s="162" t="n">
        <f aca="false">ASIN(H194+SQRT(1-I194*I194)*SIN(RADIANS(C194)))*180/PI()</f>
        <v>-21.9318088255977</v>
      </c>
      <c r="K194" s="162" t="n">
        <f aca="false">D194+ASIN(G194/COS(RADIANS(J194)))*180/PI()</f>
        <v>192.329269000843</v>
      </c>
      <c r="L194" s="163" t="n">
        <v>0</v>
      </c>
      <c r="M194" s="163" t="n">
        <v>1</v>
      </c>
    </row>
    <row r="195" customFormat="false" ht="13.5" hidden="false" customHeight="false" outlineLevel="0" collapsed="false">
      <c r="A195" s="173"/>
      <c r="B195" s="173"/>
      <c r="C195" s="173"/>
      <c r="D195" s="173"/>
      <c r="E195" s="174"/>
      <c r="F195" s="174"/>
      <c r="G195" s="188"/>
      <c r="H195" s="189"/>
      <c r="I195" s="189"/>
      <c r="J195" s="176"/>
      <c r="K195" s="176"/>
      <c r="L195" s="176"/>
      <c r="M195" s="176"/>
    </row>
    <row r="196" customFormat="false" ht="12.75" hidden="false" customHeight="false" outlineLevel="0" collapsed="false">
      <c r="A196" s="80"/>
      <c r="B196" s="80"/>
      <c r="C196" s="80"/>
      <c r="D196" s="80"/>
      <c r="E196" s="79"/>
      <c r="F196" s="79"/>
      <c r="G196" s="80"/>
      <c r="H196" s="80"/>
      <c r="I196" s="80"/>
      <c r="J196" s="80"/>
      <c r="K196" s="80"/>
      <c r="L196" s="80"/>
      <c r="M196" s="80"/>
    </row>
    <row r="197" customFormat="false" ht="12.75" hidden="false" customHeight="false" outlineLevel="0" collapsed="false">
      <c r="A197" s="81" t="s">
        <v>21</v>
      </c>
      <c r="B197" s="82"/>
      <c r="C197" s="82"/>
      <c r="D197" s="82"/>
      <c r="E197" s="82"/>
      <c r="F197" s="82"/>
      <c r="G197" s="82"/>
      <c r="H197" s="83" t="s">
        <v>22</v>
      </c>
      <c r="I197" s="83"/>
      <c r="J197" s="83"/>
      <c r="K197" s="84" t="s">
        <v>23</v>
      </c>
      <c r="L197" s="84"/>
      <c r="M197" s="84" t="s">
        <v>24</v>
      </c>
    </row>
    <row r="198" customFormat="false" ht="12.75" hidden="false" customHeight="false" outlineLevel="0" collapsed="false">
      <c r="A198" s="82" t="s">
        <v>25</v>
      </c>
      <c r="B198" s="82"/>
      <c r="C198" s="82"/>
      <c r="D198" s="82"/>
      <c r="E198" s="82"/>
      <c r="F198" s="82"/>
      <c r="G198" s="82"/>
      <c r="H198" s="84" t="s">
        <v>26</v>
      </c>
      <c r="I198" s="84"/>
      <c r="J198" s="84"/>
      <c r="K198" s="85" t="n">
        <f aca="false">AVERAGE(J188,J190,J192,J194)</f>
        <v>-19.1937219108909</v>
      </c>
      <c r="L198" s="84" t="s">
        <v>27</v>
      </c>
      <c r="M198" s="85" t="n">
        <f aca="false">STDEV(J188,J190,J192,J194)</f>
        <v>3.50415743737288</v>
      </c>
    </row>
    <row r="199" customFormat="false" ht="12.75" hidden="false" customHeight="false" outlineLevel="0" collapsed="false">
      <c r="A199" s="82" t="s">
        <v>50</v>
      </c>
      <c r="B199" s="82"/>
      <c r="C199" s="82"/>
      <c r="D199" s="82"/>
      <c r="E199" s="82"/>
      <c r="F199" s="82"/>
      <c r="G199" s="82"/>
      <c r="H199" s="84" t="s">
        <v>29</v>
      </c>
      <c r="I199" s="84"/>
      <c r="J199" s="84"/>
      <c r="K199" s="85" t="n">
        <f aca="false">AVERAGE(K188,K190,K192,K194)</f>
        <v>194.293702547118</v>
      </c>
      <c r="L199" s="84" t="s">
        <v>27</v>
      </c>
      <c r="M199" s="85" t="n">
        <f aca="false">STDEV(K188,K190,K192,K194)</f>
        <v>2.23158633798351</v>
      </c>
    </row>
    <row r="200" customFormat="false" ht="12.75" hidden="false" customHeight="false" outlineLevel="0" collapsed="false">
      <c r="A200" s="82" t="s">
        <v>30</v>
      </c>
      <c r="B200" s="82"/>
      <c r="C200" s="82"/>
      <c r="D200" s="82"/>
      <c r="E200" s="82"/>
      <c r="F200" s="82"/>
      <c r="G200" s="82"/>
      <c r="H200" s="84" t="s">
        <v>31</v>
      </c>
      <c r="I200" s="84"/>
      <c r="J200" s="84"/>
      <c r="K200" s="85" t="n">
        <f aca="false">AVERAGE(L188,L190,L192,L194)</f>
        <v>0</v>
      </c>
      <c r="L200" s="84" t="s">
        <v>27</v>
      </c>
      <c r="M200" s="85" t="n">
        <f aca="false">STDEV(L188,L190,L192,L194)</f>
        <v>0</v>
      </c>
    </row>
    <row r="201" customFormat="false" ht="12.75" hidden="false" customHeight="false" outlineLevel="0" collapsed="false">
      <c r="A201" s="82" t="s">
        <v>51</v>
      </c>
      <c r="B201" s="82"/>
      <c r="C201" s="82"/>
      <c r="D201" s="82"/>
      <c r="E201" s="82"/>
      <c r="F201" s="82"/>
      <c r="G201" s="82"/>
      <c r="H201" s="84" t="s">
        <v>33</v>
      </c>
      <c r="I201" s="84"/>
      <c r="J201" s="84"/>
      <c r="K201" s="86" t="n">
        <f aca="false">AVERAGE(M188,M190,M192,M194)</f>
        <v>2</v>
      </c>
      <c r="L201" s="84"/>
      <c r="M201" s="86" t="n">
        <f aca="false">STDEV(M188,M190,M192,M194)</f>
        <v>0.816496580927726</v>
      </c>
    </row>
    <row r="202" customFormat="false" ht="12.75" hidden="false" customHeight="false" outlineLevel="0" collapsed="false">
      <c r="A202" s="82" t="s">
        <v>34</v>
      </c>
      <c r="B202" s="82"/>
      <c r="C202" s="82"/>
      <c r="D202" s="82"/>
      <c r="E202" s="82"/>
      <c r="F202" s="82"/>
      <c r="G202" s="82"/>
      <c r="H202" s="84" t="s">
        <v>35</v>
      </c>
      <c r="I202" s="84"/>
      <c r="J202" s="84"/>
      <c r="K202" s="84" t="s">
        <v>36</v>
      </c>
      <c r="L202" s="84" t="s">
        <v>37</v>
      </c>
      <c r="M202" s="85"/>
    </row>
    <row r="203" customFormat="false" ht="12.75" hidden="false" customHeight="false" outlineLevel="0" collapsed="false">
      <c r="A203" s="82" t="s">
        <v>38</v>
      </c>
      <c r="B203" s="82"/>
      <c r="C203" s="82"/>
      <c r="D203" s="82"/>
      <c r="E203" s="82"/>
      <c r="F203" s="82"/>
      <c r="G203" s="82"/>
      <c r="H203" s="84" t="s">
        <v>39</v>
      </c>
      <c r="I203" s="84"/>
      <c r="J203" s="84" t="s">
        <v>87</v>
      </c>
      <c r="K203" s="84"/>
      <c r="L203" s="84"/>
      <c r="M203" s="85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190"/>
      <c r="I204" s="190"/>
      <c r="J204" s="190"/>
      <c r="K204" s="191"/>
      <c r="L204" s="190"/>
      <c r="M204" s="191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190"/>
      <c r="I205" s="190"/>
      <c r="J205" s="190"/>
      <c r="K205" s="191"/>
      <c r="L205" s="190"/>
      <c r="M205" s="191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190"/>
      <c r="I206" s="190"/>
      <c r="J206" s="190"/>
      <c r="K206" s="192"/>
      <c r="L206" s="190"/>
      <c r="M206" s="192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190"/>
      <c r="I207" s="190"/>
      <c r="J207" s="190"/>
      <c r="K207" s="190"/>
      <c r="L207" s="190"/>
      <c r="M207" s="191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190"/>
      <c r="I208" s="190"/>
      <c r="J208" s="190"/>
      <c r="K208" s="190"/>
      <c r="L208" s="190"/>
      <c r="M208" s="191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190"/>
      <c r="I209" s="190"/>
      <c r="J209" s="190"/>
      <c r="K209" s="191"/>
      <c r="L209" s="190"/>
      <c r="M209" s="191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190"/>
      <c r="I210" s="190"/>
      <c r="J210" s="190"/>
      <c r="K210" s="192"/>
      <c r="L210" s="190"/>
      <c r="M210" s="192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190"/>
      <c r="I211" s="190"/>
      <c r="J211" s="190"/>
      <c r="K211" s="190"/>
      <c r="L211" s="190"/>
      <c r="M211" s="191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190"/>
      <c r="I212" s="190"/>
      <c r="J212" s="190"/>
      <c r="K212" s="190"/>
      <c r="L212" s="190"/>
      <c r="M212" s="191"/>
    </row>
    <row r="213" customFormat="false" ht="12.75" hidden="false" customHeight="false" outlineLevel="0" collapsed="false">
      <c r="A213" s="2"/>
      <c r="B213" s="1"/>
      <c r="C213" s="1"/>
      <c r="D213" s="1"/>
      <c r="E213" s="1"/>
      <c r="F213" s="1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1"/>
      <c r="C214" s="1"/>
      <c r="D214" s="1"/>
      <c r="E214" s="1"/>
      <c r="F214" s="1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193"/>
      <c r="B215" s="193"/>
      <c r="C215" s="193"/>
      <c r="D215" s="193"/>
      <c r="E215" s="193"/>
      <c r="F215" s="193"/>
      <c r="G215" s="193"/>
      <c r="H215" s="193"/>
      <c r="I215" s="193"/>
      <c r="J215" s="193"/>
      <c r="K215" s="193"/>
      <c r="L215" s="193"/>
      <c r="M215" s="193"/>
    </row>
    <row r="216" customFormat="false" ht="12.75" hidden="false" customHeight="false" outlineLevel="0" collapsed="false">
      <c r="A216" s="194"/>
      <c r="B216" s="194"/>
      <c r="C216" s="194"/>
      <c r="D216" s="194"/>
      <c r="E216" s="195"/>
      <c r="F216" s="195"/>
      <c r="G216" s="194"/>
      <c r="H216" s="194"/>
      <c r="I216" s="194"/>
      <c r="J216" s="194"/>
      <c r="K216" s="194"/>
      <c r="L216" s="194"/>
      <c r="M216" s="194"/>
    </row>
    <row r="217" customFormat="false" ht="12.75" hidden="false" customHeight="false" outlineLevel="0" collapsed="false">
      <c r="A217" s="194"/>
      <c r="B217" s="194"/>
      <c r="C217" s="194"/>
      <c r="D217" s="194"/>
      <c r="E217" s="195"/>
      <c r="F217" s="195"/>
      <c r="G217" s="194"/>
      <c r="H217" s="194"/>
      <c r="I217" s="194"/>
      <c r="J217" s="194"/>
      <c r="K217" s="194"/>
      <c r="L217" s="194"/>
      <c r="M217" s="194"/>
    </row>
    <row r="218" customFormat="false" ht="12.75" hidden="false" customHeight="false" outlineLevel="0" collapsed="false">
      <c r="A218" s="194"/>
      <c r="B218" s="194"/>
      <c r="C218" s="194"/>
      <c r="D218" s="194"/>
      <c r="E218" s="195"/>
      <c r="F218" s="195"/>
      <c r="G218" s="194"/>
      <c r="H218" s="194"/>
      <c r="I218" s="194"/>
      <c r="J218" s="194"/>
      <c r="K218" s="194"/>
      <c r="L218" s="194"/>
      <c r="M218" s="194"/>
    </row>
    <row r="219" customFormat="false" ht="12.75" hidden="false" customHeight="false" outlineLevel="0" collapsed="false">
      <c r="A219" s="194"/>
      <c r="B219" s="194"/>
      <c r="C219" s="194"/>
      <c r="D219" s="194"/>
      <c r="E219" s="195"/>
      <c r="F219" s="195"/>
      <c r="G219" s="194"/>
      <c r="H219" s="194"/>
      <c r="I219" s="194"/>
      <c r="J219" s="194"/>
      <c r="K219" s="194"/>
      <c r="L219" s="194"/>
      <c r="M219" s="194"/>
    </row>
    <row r="220" customFormat="false" ht="12.75" hidden="false" customHeight="false" outlineLevel="0" collapsed="false">
      <c r="A220" s="194"/>
      <c r="B220" s="194"/>
      <c r="C220" s="194"/>
      <c r="D220" s="194"/>
      <c r="E220" s="195"/>
      <c r="F220" s="195"/>
      <c r="G220" s="194"/>
      <c r="H220" s="194"/>
      <c r="I220" s="194"/>
      <c r="J220" s="194"/>
      <c r="K220" s="194"/>
      <c r="L220" s="194"/>
      <c r="M220" s="194"/>
    </row>
    <row r="221" customFormat="false" ht="12.75" hidden="false" customHeight="false" outlineLevel="0" collapsed="false">
      <c r="A221" s="194"/>
      <c r="B221" s="194"/>
      <c r="C221" s="194"/>
      <c r="D221" s="194"/>
      <c r="E221" s="195"/>
      <c r="F221" s="195"/>
      <c r="G221" s="194"/>
      <c r="H221" s="194"/>
      <c r="I221" s="194"/>
      <c r="J221" s="194"/>
      <c r="K221" s="194"/>
      <c r="L221" s="194"/>
      <c r="M221" s="194"/>
    </row>
    <row r="222" customFormat="false" ht="12.75" hidden="false" customHeight="false" outlineLevel="0" collapsed="false">
      <c r="A222" s="194"/>
      <c r="B222" s="194"/>
      <c r="C222" s="194"/>
      <c r="D222" s="194"/>
      <c r="E222" s="195"/>
      <c r="F222" s="195"/>
      <c r="G222" s="194"/>
      <c r="H222" s="194"/>
      <c r="I222" s="194"/>
      <c r="J222" s="194"/>
      <c r="K222" s="194"/>
      <c r="L222" s="194"/>
      <c r="M222" s="194"/>
    </row>
    <row r="223" customFormat="false" ht="12.75" hidden="false" customHeight="false" outlineLevel="0" collapsed="false">
      <c r="A223" s="194"/>
      <c r="B223" s="194"/>
      <c r="C223" s="194"/>
      <c r="D223" s="194"/>
      <c r="E223" s="195"/>
      <c r="F223" s="195"/>
      <c r="G223" s="194"/>
      <c r="H223" s="194"/>
      <c r="I223" s="194"/>
      <c r="J223" s="194"/>
      <c r="K223" s="194"/>
      <c r="L223" s="194"/>
      <c r="M223" s="194"/>
    </row>
    <row r="224" customFormat="false" ht="12.75" hidden="false" customHeight="false" outlineLevel="0" collapsed="false">
      <c r="A224" s="194"/>
      <c r="B224" s="194"/>
      <c r="C224" s="194"/>
      <c r="D224" s="194"/>
      <c r="E224" s="195"/>
      <c r="F224" s="195"/>
      <c r="G224" s="194"/>
      <c r="H224" s="194"/>
      <c r="I224" s="194"/>
      <c r="J224" s="194"/>
      <c r="K224" s="194"/>
      <c r="L224" s="194"/>
      <c r="M224" s="194"/>
    </row>
    <row r="225" customFormat="false" ht="12.75" hidden="false" customHeight="false" outlineLevel="0" collapsed="false">
      <c r="A225" s="194"/>
      <c r="B225" s="194"/>
      <c r="C225" s="194"/>
      <c r="D225" s="194"/>
      <c r="E225" s="195"/>
      <c r="F225" s="195"/>
      <c r="G225" s="194"/>
      <c r="H225" s="194"/>
      <c r="I225" s="194"/>
      <c r="J225" s="194"/>
      <c r="K225" s="194"/>
      <c r="L225" s="194"/>
      <c r="M225" s="194"/>
    </row>
    <row r="226" customFormat="false" ht="12.75" hidden="false" customHeight="false" outlineLevel="0" collapsed="false">
      <c r="A226" s="194"/>
      <c r="B226" s="78"/>
      <c r="C226" s="78"/>
      <c r="D226" s="78"/>
      <c r="E226" s="195"/>
      <c r="F226" s="195"/>
      <c r="G226" s="194"/>
      <c r="H226" s="194"/>
      <c r="I226" s="194"/>
      <c r="J226" s="194"/>
      <c r="K226" s="194"/>
      <c r="L226" s="194"/>
      <c r="M226" s="194"/>
    </row>
    <row r="227" customFormat="false" ht="12.75" hidden="false" customHeight="false" outlineLevel="0" collapsed="false">
      <c r="A227" s="194"/>
      <c r="B227" s="78"/>
      <c r="C227" s="78"/>
      <c r="D227" s="78"/>
      <c r="E227" s="195"/>
      <c r="F227" s="195"/>
      <c r="G227" s="194"/>
      <c r="H227" s="194"/>
      <c r="I227" s="194"/>
      <c r="J227" s="194"/>
      <c r="K227" s="194"/>
      <c r="L227" s="194"/>
      <c r="M227" s="194"/>
    </row>
    <row r="228" customFormat="false" ht="12.75" hidden="false" customHeight="false" outlineLevel="0" collapsed="false">
      <c r="A228" s="194"/>
      <c r="B228" s="78"/>
      <c r="C228" s="78"/>
      <c r="D228" s="78"/>
      <c r="E228" s="195"/>
      <c r="F228" s="195"/>
      <c r="G228" s="194"/>
      <c r="H228" s="194"/>
      <c r="I228" s="194"/>
      <c r="J228" s="194"/>
      <c r="K228" s="194"/>
      <c r="L228" s="194"/>
      <c r="M228" s="194"/>
    </row>
    <row r="229" customFormat="false" ht="12.75" hidden="false" customHeight="false" outlineLevel="0" collapsed="false">
      <c r="A229" s="194"/>
      <c r="B229" s="78"/>
      <c r="C229" s="78"/>
      <c r="D229" s="78"/>
      <c r="E229" s="195"/>
      <c r="F229" s="195"/>
      <c r="G229" s="194"/>
      <c r="H229" s="194"/>
      <c r="I229" s="194"/>
      <c r="J229" s="194"/>
      <c r="K229" s="194"/>
      <c r="L229" s="194"/>
      <c r="M229" s="194"/>
    </row>
    <row r="230" customFormat="false" ht="12.75" hidden="false" customHeight="false" outlineLevel="0" collapsed="false">
      <c r="A230" s="61"/>
      <c r="B230" s="196"/>
      <c r="C230" s="196"/>
      <c r="D230" s="196"/>
      <c r="E230" s="62"/>
      <c r="F230" s="62"/>
      <c r="G230" s="61"/>
      <c r="H230" s="61"/>
      <c r="I230" s="61"/>
      <c r="J230" s="61"/>
      <c r="K230" s="61"/>
      <c r="L230" s="61"/>
      <c r="M230" s="61"/>
    </row>
    <row r="231" customFormat="false" ht="12.75" hidden="false" customHeight="false" outlineLevel="0" collapsed="false">
      <c r="A231" s="61"/>
      <c r="B231" s="196"/>
      <c r="C231" s="196"/>
      <c r="D231" s="196"/>
      <c r="E231" s="62"/>
      <c r="F231" s="62"/>
      <c r="G231" s="61"/>
      <c r="H231" s="61"/>
      <c r="I231" s="61"/>
      <c r="J231" s="61"/>
      <c r="K231" s="61"/>
      <c r="L231" s="61"/>
      <c r="M231" s="61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197"/>
      <c r="I233" s="197"/>
      <c r="J233" s="197"/>
      <c r="K233" s="190"/>
      <c r="L233" s="190"/>
      <c r="M233" s="190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190"/>
      <c r="I234" s="190"/>
      <c r="J234" s="190"/>
      <c r="K234" s="191"/>
      <c r="L234" s="190"/>
      <c r="M234" s="19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190"/>
      <c r="I235" s="190"/>
      <c r="J235" s="190"/>
      <c r="K235" s="191"/>
      <c r="L235" s="190"/>
      <c r="M235" s="19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190"/>
      <c r="I236" s="190"/>
      <c r="J236" s="190"/>
      <c r="K236" s="191"/>
      <c r="L236" s="190"/>
      <c r="M236" s="19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190"/>
      <c r="I237" s="190"/>
      <c r="J237" s="190"/>
      <c r="K237" s="192"/>
      <c r="L237" s="190"/>
      <c r="M237" s="192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190"/>
      <c r="I238" s="190"/>
      <c r="J238" s="190"/>
      <c r="K238" s="190"/>
      <c r="L238" s="190"/>
      <c r="M238" s="19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190"/>
      <c r="I239" s="190"/>
      <c r="J239" s="190"/>
      <c r="K239" s="190"/>
      <c r="L239" s="190"/>
      <c r="M239" s="191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</row>
    <row r="247" customFormat="false" ht="12.75" hidden="false" customHeight="false" outlineLevel="0" collapsed="false">
      <c r="A247" s="61"/>
      <c r="B247" s="61"/>
      <c r="C247" s="61"/>
      <c r="D247" s="61"/>
      <c r="E247" s="62"/>
      <c r="F247" s="62"/>
      <c r="G247" s="61"/>
      <c r="H247" s="61"/>
      <c r="I247" s="61"/>
      <c r="J247" s="61"/>
      <c r="K247" s="61"/>
      <c r="L247" s="61"/>
      <c r="M247" s="61"/>
    </row>
    <row r="248" customFormat="false" ht="12.75" hidden="false" customHeight="false" outlineLevel="0" collapsed="false">
      <c r="A248" s="61"/>
      <c r="B248" s="61"/>
      <c r="C248" s="61"/>
      <c r="D248" s="61"/>
      <c r="E248" s="62"/>
      <c r="F248" s="62"/>
      <c r="G248" s="61"/>
      <c r="H248" s="61"/>
      <c r="I248" s="61"/>
      <c r="J248" s="61"/>
      <c r="K248" s="61"/>
      <c r="L248" s="61"/>
      <c r="M248" s="61"/>
    </row>
    <row r="249" customFormat="false" ht="12.75" hidden="false" customHeight="false" outlineLevel="0" collapsed="false">
      <c r="A249" s="61"/>
      <c r="B249" s="61"/>
      <c r="C249" s="61"/>
      <c r="D249" s="61"/>
      <c r="E249" s="62"/>
      <c r="F249" s="62"/>
      <c r="G249" s="61"/>
      <c r="H249" s="61"/>
      <c r="I249" s="61"/>
      <c r="J249" s="61"/>
      <c r="K249" s="61"/>
      <c r="L249" s="61"/>
      <c r="M249" s="61"/>
    </row>
    <row r="250" customFormat="false" ht="12.75" hidden="false" customHeight="false" outlineLevel="0" collapsed="false">
      <c r="A250" s="61"/>
      <c r="B250" s="61"/>
      <c r="C250" s="61"/>
      <c r="D250" s="61"/>
      <c r="E250" s="62"/>
      <c r="F250" s="62"/>
      <c r="G250" s="61"/>
      <c r="H250" s="61"/>
      <c r="I250" s="61"/>
      <c r="J250" s="61"/>
      <c r="K250" s="61"/>
      <c r="L250" s="61"/>
      <c r="M250" s="61"/>
    </row>
    <row r="251" customFormat="false" ht="12.75" hidden="false" customHeight="false" outlineLevel="0" collapsed="false">
      <c r="A251" s="61"/>
      <c r="B251" s="61"/>
      <c r="C251" s="61"/>
      <c r="D251" s="61"/>
      <c r="E251" s="62"/>
      <c r="F251" s="62"/>
      <c r="G251" s="61"/>
      <c r="H251" s="61"/>
      <c r="I251" s="61"/>
      <c r="J251" s="61"/>
      <c r="K251" s="61"/>
      <c r="L251" s="61"/>
      <c r="M251" s="61"/>
    </row>
    <row r="252" customFormat="false" ht="12.75" hidden="false" customHeight="false" outlineLevel="0" collapsed="false">
      <c r="A252" s="61"/>
      <c r="B252" s="61"/>
      <c r="C252" s="61"/>
      <c r="D252" s="61"/>
      <c r="E252" s="62"/>
      <c r="F252" s="62"/>
      <c r="G252" s="61"/>
      <c r="H252" s="61"/>
      <c r="I252" s="61"/>
      <c r="J252" s="61"/>
      <c r="K252" s="61"/>
      <c r="L252" s="61"/>
      <c r="M252" s="61"/>
    </row>
    <row r="253" customFormat="false" ht="12.75" hidden="false" customHeight="false" outlineLevel="0" collapsed="false">
      <c r="A253" s="61"/>
      <c r="B253" s="61"/>
      <c r="C253" s="61"/>
      <c r="D253" s="61"/>
      <c r="E253" s="62"/>
      <c r="F253" s="62"/>
      <c r="G253" s="61"/>
      <c r="H253" s="61"/>
      <c r="I253" s="61"/>
      <c r="J253" s="61"/>
      <c r="K253" s="61"/>
      <c r="L253" s="61"/>
      <c r="M253" s="61"/>
    </row>
    <row r="254" customFormat="false" ht="12.75" hidden="false" customHeight="false" outlineLevel="0" collapsed="false">
      <c r="A254" s="61"/>
      <c r="B254" s="61"/>
      <c r="C254" s="61"/>
      <c r="D254" s="61"/>
      <c r="E254" s="62"/>
      <c r="F254" s="62"/>
      <c r="G254" s="61"/>
      <c r="H254" s="61"/>
      <c r="I254" s="61"/>
      <c r="J254" s="61"/>
      <c r="K254" s="61"/>
      <c r="L254" s="61"/>
      <c r="M254" s="61"/>
    </row>
    <row r="255" customFormat="false" ht="12.75" hidden="false" customHeight="false" outlineLevel="0" collapsed="false">
      <c r="A255" s="61"/>
      <c r="B255" s="196"/>
      <c r="C255" s="196"/>
      <c r="D255" s="196"/>
      <c r="E255" s="62"/>
      <c r="F255" s="62"/>
      <c r="G255" s="61"/>
      <c r="H255" s="61"/>
      <c r="I255" s="61"/>
      <c r="J255" s="61"/>
      <c r="K255" s="61"/>
      <c r="L255" s="61"/>
      <c r="M255" s="61"/>
    </row>
    <row r="256" customFormat="false" ht="12.75" hidden="false" customHeight="false" outlineLevel="0" collapsed="false">
      <c r="A256" s="61"/>
      <c r="B256" s="196"/>
      <c r="C256" s="196"/>
      <c r="D256" s="196"/>
      <c r="E256" s="62"/>
      <c r="F256" s="62"/>
      <c r="G256" s="61"/>
      <c r="H256" s="61"/>
      <c r="I256" s="61"/>
      <c r="J256" s="61"/>
      <c r="K256" s="61"/>
      <c r="L256" s="61"/>
      <c r="M256" s="61"/>
    </row>
    <row r="257" customFormat="false" ht="12.75" hidden="false" customHeight="false" outlineLevel="0" collapsed="false">
      <c r="A257" s="61"/>
      <c r="B257" s="196"/>
      <c r="C257" s="196"/>
      <c r="D257" s="196"/>
      <c r="E257" s="62"/>
      <c r="F257" s="62"/>
      <c r="G257" s="61"/>
      <c r="H257" s="61"/>
      <c r="I257" s="61"/>
      <c r="J257" s="61"/>
      <c r="K257" s="61"/>
      <c r="L257" s="61"/>
      <c r="M257" s="61"/>
    </row>
    <row r="258" customFormat="false" ht="12.75" hidden="false" customHeight="false" outlineLevel="0" collapsed="false">
      <c r="A258" s="61"/>
      <c r="B258" s="61"/>
      <c r="C258" s="61"/>
      <c r="D258" s="61"/>
      <c r="E258" s="62"/>
      <c r="F258" s="62"/>
      <c r="G258" s="61"/>
      <c r="H258" s="61"/>
      <c r="I258" s="61"/>
      <c r="J258" s="61"/>
      <c r="K258" s="61"/>
      <c r="L258" s="61"/>
      <c r="M258" s="61"/>
    </row>
    <row r="259" customFormat="false" ht="12.75" hidden="false" customHeight="false" outlineLevel="0" collapsed="false">
      <c r="A259" s="61"/>
      <c r="B259" s="196"/>
      <c r="C259" s="196"/>
      <c r="D259" s="196"/>
      <c r="E259" s="62"/>
      <c r="F259" s="62"/>
      <c r="G259" s="61"/>
      <c r="H259" s="61"/>
      <c r="I259" s="61"/>
      <c r="J259" s="61"/>
      <c r="K259" s="61"/>
      <c r="L259" s="61"/>
      <c r="M259" s="61"/>
    </row>
    <row r="260" customFormat="false" ht="12.75" hidden="false" customHeight="false" outlineLevel="0" collapsed="false">
      <c r="A260" s="198"/>
      <c r="B260" s="199"/>
      <c r="C260" s="199"/>
      <c r="D260" s="199"/>
      <c r="E260" s="199"/>
      <c r="F260" s="199"/>
      <c r="G260" s="199"/>
      <c r="H260" s="197"/>
      <c r="I260" s="197"/>
      <c r="J260" s="197"/>
      <c r="K260" s="190"/>
      <c r="L260" s="190"/>
      <c r="M260" s="190"/>
    </row>
    <row r="261" customFormat="false" ht="12.75" hidden="false" customHeight="false" outlineLevel="0" collapsed="false">
      <c r="A261" s="199"/>
      <c r="B261" s="199"/>
      <c r="C261" s="199"/>
      <c r="D261" s="199"/>
      <c r="E261" s="199"/>
      <c r="F261" s="199"/>
      <c r="G261" s="199"/>
      <c r="H261" s="190"/>
      <c r="I261" s="190"/>
      <c r="J261" s="190"/>
      <c r="K261" s="191"/>
      <c r="L261" s="190"/>
      <c r="M261" s="191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  <c r="H262" s="190"/>
      <c r="I262" s="190"/>
      <c r="J262" s="190"/>
      <c r="K262" s="191"/>
      <c r="L262" s="190"/>
      <c r="M262" s="191"/>
    </row>
    <row r="263" customFormat="false" ht="12.75" hidden="false" customHeight="false" outlineLevel="0" collapsed="false">
      <c r="A263" s="199"/>
      <c r="B263" s="199"/>
      <c r="C263" s="199"/>
      <c r="D263" s="199"/>
      <c r="E263" s="199"/>
      <c r="F263" s="199"/>
      <c r="G263" s="199"/>
      <c r="H263" s="190"/>
      <c r="I263" s="190"/>
      <c r="J263" s="190"/>
      <c r="K263" s="191"/>
      <c r="L263" s="190"/>
      <c r="M263" s="191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  <c r="H264" s="190"/>
      <c r="I264" s="190"/>
      <c r="J264" s="190"/>
      <c r="K264" s="192"/>
      <c r="L264" s="190"/>
      <c r="M264" s="192"/>
    </row>
    <row r="265" customFormat="false" ht="12.75" hidden="false" customHeight="false" outlineLevel="0" collapsed="false">
      <c r="A265" s="199"/>
      <c r="B265" s="199"/>
      <c r="C265" s="199"/>
      <c r="D265" s="199"/>
      <c r="E265" s="199"/>
      <c r="F265" s="199"/>
      <c r="G265" s="199"/>
      <c r="H265" s="190"/>
      <c r="I265" s="190"/>
      <c r="J265" s="190"/>
      <c r="K265" s="190"/>
      <c r="L265" s="190"/>
      <c r="M265" s="191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  <c r="H266" s="190"/>
      <c r="I266" s="190"/>
      <c r="J266" s="190"/>
      <c r="K266" s="190"/>
      <c r="L266" s="190"/>
      <c r="M266" s="191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1"/>
      <c r="D271" s="1"/>
      <c r="E271" s="1"/>
      <c r="F271" s="1"/>
      <c r="G271" s="2"/>
      <c r="H271" s="2"/>
      <c r="I271" s="2"/>
      <c r="J271" s="2"/>
      <c r="K271" s="2"/>
      <c r="L271" s="200"/>
      <c r="M271" s="2"/>
    </row>
    <row r="272" customFormat="false" ht="12.75" hidden="false" customHeight="false" outlineLevel="0" collapsed="false">
      <c r="A272" s="2"/>
      <c r="B272" s="2"/>
      <c r="C272" s="1"/>
      <c r="D272" s="1"/>
      <c r="E272" s="1"/>
      <c r="F272" s="1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</row>
    <row r="274" customFormat="false" ht="12.75" hidden="false" customHeight="false" outlineLevel="0" collapsed="false">
      <c r="A274" s="202"/>
      <c r="B274" s="202"/>
      <c r="C274" s="202"/>
      <c r="D274" s="202"/>
      <c r="E274" s="203"/>
      <c r="F274" s="203"/>
      <c r="G274" s="202"/>
      <c r="H274" s="202"/>
      <c r="I274" s="202"/>
      <c r="J274" s="202"/>
      <c r="K274" s="202"/>
      <c r="L274" s="202"/>
      <c r="M274" s="202"/>
    </row>
    <row r="275" customFormat="false" ht="12.75" hidden="false" customHeight="false" outlineLevel="0" collapsed="false">
      <c r="A275" s="202"/>
      <c r="B275" s="202"/>
      <c r="C275" s="202"/>
      <c r="D275" s="202"/>
      <c r="E275" s="203"/>
      <c r="F275" s="203"/>
      <c r="G275" s="202"/>
      <c r="H275" s="202"/>
      <c r="I275" s="202"/>
      <c r="J275" s="202"/>
      <c r="K275" s="202"/>
      <c r="L275" s="202"/>
      <c r="M275" s="202"/>
    </row>
    <row r="276" customFormat="false" ht="12.75" hidden="false" customHeight="false" outlineLevel="0" collapsed="false">
      <c r="A276" s="202"/>
      <c r="B276" s="202"/>
      <c r="C276" s="202"/>
      <c r="D276" s="202"/>
      <c r="E276" s="203"/>
      <c r="F276" s="203"/>
      <c r="G276" s="202"/>
      <c r="H276" s="202"/>
      <c r="I276" s="202"/>
      <c r="J276" s="202"/>
      <c r="K276" s="202"/>
      <c r="L276" s="202"/>
      <c r="M276" s="202"/>
    </row>
    <row r="277" customFormat="false" ht="12.75" hidden="false" customHeight="false" outlineLevel="0" collapsed="false">
      <c r="A277" s="202"/>
      <c r="B277" s="202"/>
      <c r="C277" s="202"/>
      <c r="D277" s="202"/>
      <c r="E277" s="203"/>
      <c r="F277" s="203"/>
      <c r="G277" s="202"/>
      <c r="H277" s="202"/>
      <c r="I277" s="202"/>
      <c r="J277" s="202"/>
      <c r="K277" s="202"/>
      <c r="L277" s="202"/>
      <c r="M277" s="202"/>
    </row>
    <row r="278" customFormat="false" ht="12.75" hidden="false" customHeight="false" outlineLevel="0" collapsed="false">
      <c r="A278" s="202"/>
      <c r="B278" s="202"/>
      <c r="C278" s="202"/>
      <c r="D278" s="202"/>
      <c r="E278" s="203"/>
      <c r="F278" s="203"/>
      <c r="G278" s="202"/>
      <c r="H278" s="202"/>
      <c r="I278" s="202"/>
      <c r="J278" s="202"/>
      <c r="K278" s="202"/>
      <c r="L278" s="202"/>
      <c r="M278" s="202"/>
    </row>
    <row r="279" customFormat="false" ht="12.75" hidden="false" customHeight="false" outlineLevel="0" collapsed="false">
      <c r="A279" s="202"/>
      <c r="B279" s="202"/>
      <c r="C279" s="202"/>
      <c r="D279" s="202"/>
      <c r="E279" s="203"/>
      <c r="F279" s="203"/>
      <c r="G279" s="202"/>
      <c r="H279" s="202"/>
      <c r="I279" s="202"/>
      <c r="J279" s="202"/>
      <c r="K279" s="202"/>
      <c r="L279" s="202"/>
      <c r="M279" s="202"/>
    </row>
    <row r="280" customFormat="false" ht="12.75" hidden="false" customHeight="false" outlineLevel="0" collapsed="false">
      <c r="A280" s="202"/>
      <c r="B280" s="204"/>
      <c r="C280" s="204"/>
      <c r="D280" s="204"/>
      <c r="E280" s="203"/>
      <c r="F280" s="203"/>
      <c r="G280" s="202"/>
      <c r="H280" s="202"/>
      <c r="I280" s="202"/>
      <c r="J280" s="202"/>
      <c r="K280" s="202"/>
      <c r="L280" s="202"/>
      <c r="M280" s="202"/>
    </row>
    <row r="281" customFormat="false" ht="12.75" hidden="false" customHeight="false" outlineLevel="0" collapsed="false">
      <c r="A281" s="202"/>
      <c r="B281" s="204"/>
      <c r="C281" s="204"/>
      <c r="D281" s="204"/>
      <c r="E281" s="203"/>
      <c r="F281" s="203"/>
      <c r="G281" s="202"/>
      <c r="H281" s="202"/>
      <c r="I281" s="202"/>
      <c r="J281" s="202"/>
      <c r="K281" s="202"/>
      <c r="L281" s="202"/>
      <c r="M281" s="202"/>
    </row>
    <row r="282" customFormat="false" ht="12.75" hidden="false" customHeight="false" outlineLevel="0" collapsed="false">
      <c r="A282" s="202"/>
      <c r="B282" s="204"/>
      <c r="C282" s="204"/>
      <c r="D282" s="204"/>
      <c r="E282" s="203"/>
      <c r="F282" s="203"/>
      <c r="G282" s="202"/>
      <c r="H282" s="202"/>
      <c r="I282" s="202"/>
      <c r="J282" s="202"/>
      <c r="K282" s="202"/>
      <c r="L282" s="202"/>
      <c r="M282" s="202"/>
    </row>
    <row r="283" customFormat="false" ht="12.75" hidden="false" customHeight="false" outlineLevel="0" collapsed="false">
      <c r="A283" s="202"/>
      <c r="B283" s="204"/>
      <c r="C283" s="204"/>
      <c r="D283" s="204"/>
      <c r="E283" s="203"/>
      <c r="F283" s="203"/>
      <c r="G283" s="202"/>
      <c r="H283" s="202"/>
      <c r="I283" s="202"/>
      <c r="J283" s="202"/>
      <c r="K283" s="202"/>
      <c r="L283" s="202"/>
      <c r="M283" s="202"/>
    </row>
    <row r="284" customFormat="false" ht="12.75" hidden="false" customHeight="false" outlineLevel="0" collapsed="false">
      <c r="A284" s="202"/>
      <c r="B284" s="204"/>
      <c r="C284" s="204"/>
      <c r="D284" s="204"/>
      <c r="E284" s="203"/>
      <c r="F284" s="203"/>
      <c r="G284" s="202"/>
      <c r="H284" s="202"/>
      <c r="I284" s="202"/>
      <c r="J284" s="202"/>
      <c r="K284" s="202"/>
      <c r="L284" s="202"/>
      <c r="M284" s="202"/>
    </row>
    <row r="285" customFormat="false" ht="12.75" hidden="false" customHeight="false" outlineLevel="0" collapsed="false">
      <c r="A285" s="202"/>
      <c r="B285" s="202"/>
      <c r="C285" s="202"/>
      <c r="D285" s="202"/>
      <c r="E285" s="203"/>
      <c r="F285" s="203"/>
      <c r="G285" s="202"/>
      <c r="H285" s="202"/>
      <c r="I285" s="202"/>
      <c r="J285" s="202"/>
      <c r="K285" s="202"/>
      <c r="L285" s="202"/>
      <c r="M285" s="202"/>
    </row>
    <row r="286" customFormat="false" ht="12.75" hidden="false" customHeight="false" outlineLevel="0" collapsed="false">
      <c r="A286" s="202"/>
      <c r="B286" s="204"/>
      <c r="C286" s="204"/>
      <c r="D286" s="204"/>
      <c r="E286" s="203"/>
      <c r="F286" s="203"/>
      <c r="G286" s="202"/>
      <c r="H286" s="202"/>
      <c r="I286" s="202"/>
      <c r="J286" s="202"/>
      <c r="K286" s="202"/>
      <c r="L286" s="202"/>
      <c r="M286" s="202"/>
    </row>
    <row r="287" customFormat="false" ht="12.75" hidden="false" customHeight="false" outlineLevel="0" collapsed="false">
      <c r="A287" s="202"/>
      <c r="B287" s="204"/>
      <c r="C287" s="204"/>
      <c r="D287" s="204"/>
      <c r="E287" s="203"/>
      <c r="F287" s="203"/>
      <c r="G287" s="202"/>
      <c r="H287" s="202"/>
      <c r="I287" s="202"/>
      <c r="J287" s="202"/>
      <c r="K287" s="202"/>
      <c r="L287" s="202"/>
      <c r="M287" s="202"/>
    </row>
    <row r="288" customFormat="false" ht="12.75" hidden="false" customHeight="false" outlineLevel="0" collapsed="false">
      <c r="A288" s="202"/>
      <c r="B288" s="204"/>
      <c r="C288" s="204"/>
      <c r="D288" s="204"/>
      <c r="E288" s="203"/>
      <c r="F288" s="203"/>
      <c r="G288" s="202"/>
      <c r="H288" s="202"/>
      <c r="I288" s="202"/>
      <c r="J288" s="202"/>
      <c r="K288" s="202"/>
      <c r="L288" s="202"/>
      <c r="M288" s="202"/>
    </row>
    <row r="289" customFormat="false" ht="12.75" hidden="false" customHeight="false" outlineLevel="0" collapsed="false">
      <c r="A289" s="202"/>
      <c r="B289" s="204"/>
      <c r="C289" s="204"/>
      <c r="D289" s="204"/>
      <c r="E289" s="203"/>
      <c r="F289" s="203"/>
      <c r="G289" s="202"/>
      <c r="H289" s="202"/>
      <c r="I289" s="202"/>
      <c r="J289" s="202"/>
      <c r="K289" s="202"/>
      <c r="L289" s="202"/>
      <c r="M289" s="20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05"/>
      <c r="B291" s="206"/>
      <c r="C291" s="206"/>
      <c r="D291" s="206"/>
      <c r="E291" s="206"/>
      <c r="F291" s="206"/>
      <c r="G291" s="206"/>
      <c r="H291" s="201"/>
      <c r="I291" s="201"/>
      <c r="J291" s="201"/>
      <c r="K291" s="202"/>
      <c r="L291" s="202"/>
      <c r="M291" s="202"/>
    </row>
    <row r="292" customFormat="false" ht="12.75" hidden="false" customHeight="false" outlineLevel="0" collapsed="false">
      <c r="A292" s="206"/>
      <c r="B292" s="206"/>
      <c r="C292" s="206"/>
      <c r="D292" s="206"/>
      <c r="E292" s="206"/>
      <c r="F292" s="206"/>
      <c r="G292" s="206"/>
      <c r="H292" s="202"/>
      <c r="I292" s="202"/>
      <c r="J292" s="202"/>
      <c r="K292" s="207"/>
      <c r="L292" s="202"/>
      <c r="M292" s="207"/>
    </row>
    <row r="293" customFormat="false" ht="12.75" hidden="false" customHeight="false" outlineLevel="0" collapsed="false">
      <c r="A293" s="206"/>
      <c r="B293" s="206"/>
      <c r="C293" s="206"/>
      <c r="D293" s="206"/>
      <c r="E293" s="206"/>
      <c r="F293" s="206"/>
      <c r="G293" s="206"/>
      <c r="H293" s="202"/>
      <c r="I293" s="202"/>
      <c r="J293" s="202"/>
      <c r="K293" s="207"/>
      <c r="L293" s="202"/>
      <c r="M293" s="207"/>
    </row>
    <row r="294" customFormat="false" ht="12.75" hidden="false" customHeight="false" outlineLevel="0" collapsed="false">
      <c r="A294" s="206"/>
      <c r="B294" s="206"/>
      <c r="C294" s="206"/>
      <c r="D294" s="206"/>
      <c r="E294" s="206"/>
      <c r="F294" s="206"/>
      <c r="G294" s="206"/>
      <c r="H294" s="202"/>
      <c r="I294" s="202"/>
      <c r="J294" s="202"/>
      <c r="K294" s="207"/>
      <c r="L294" s="202"/>
      <c r="M294" s="207"/>
    </row>
    <row r="295" customFormat="false" ht="12.75" hidden="false" customHeight="false" outlineLevel="0" collapsed="false">
      <c r="A295" s="206"/>
      <c r="B295" s="206"/>
      <c r="C295" s="206"/>
      <c r="D295" s="206"/>
      <c r="E295" s="206"/>
      <c r="F295" s="206"/>
      <c r="G295" s="206"/>
      <c r="H295" s="202"/>
      <c r="I295" s="202"/>
      <c r="J295" s="202"/>
      <c r="K295" s="208"/>
      <c r="L295" s="202"/>
      <c r="M295" s="208"/>
    </row>
    <row r="296" customFormat="false" ht="12.75" hidden="false" customHeight="false" outlineLevel="0" collapsed="false">
      <c r="A296" s="206"/>
      <c r="B296" s="206"/>
      <c r="C296" s="206"/>
      <c r="D296" s="206"/>
      <c r="E296" s="206"/>
      <c r="F296" s="206"/>
      <c r="G296" s="206"/>
      <c r="H296" s="202"/>
      <c r="I296" s="202"/>
      <c r="J296" s="202"/>
      <c r="K296" s="202"/>
      <c r="L296" s="202"/>
      <c r="M296" s="207"/>
    </row>
    <row r="297" customFormat="false" ht="12.75" hidden="false" customHeight="false" outlineLevel="0" collapsed="false">
      <c r="A297" s="206"/>
      <c r="B297" s="206"/>
      <c r="C297" s="206"/>
      <c r="D297" s="206"/>
      <c r="E297" s="206"/>
      <c r="F297" s="206"/>
      <c r="G297" s="206"/>
      <c r="H297" s="202"/>
      <c r="I297" s="202"/>
      <c r="J297" s="202"/>
      <c r="K297" s="202"/>
      <c r="L297" s="202"/>
      <c r="M297" s="20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1"/>
      <c r="D302" s="1"/>
      <c r="E302" s="1"/>
      <c r="F302" s="1"/>
      <c r="G302" s="2"/>
      <c r="H302" s="2"/>
      <c r="I302" s="2"/>
      <c r="J302" s="2"/>
      <c r="K302" s="2"/>
      <c r="L302" s="200"/>
      <c r="M302" s="2"/>
    </row>
    <row r="303" customFormat="false" ht="12.75" hidden="false" customHeight="false" outlineLevel="0" collapsed="false">
      <c r="A303" s="2"/>
      <c r="B303" s="2"/>
      <c r="C303" s="1"/>
      <c r="D303" s="1"/>
      <c r="E303" s="1"/>
      <c r="F303" s="1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</row>
    <row r="305" customFormat="false" ht="12.75" hidden="false" customHeight="false" outlineLevel="0" collapsed="false">
      <c r="A305" s="80"/>
      <c r="B305" s="80"/>
      <c r="C305" s="80"/>
      <c r="D305" s="80"/>
      <c r="E305" s="79"/>
      <c r="F305" s="79"/>
      <c r="G305" s="80"/>
      <c r="H305" s="80"/>
      <c r="I305" s="80"/>
      <c r="J305" s="80"/>
      <c r="K305" s="80"/>
      <c r="L305" s="80"/>
      <c r="M305" s="80"/>
    </row>
    <row r="306" customFormat="false" ht="12.75" hidden="false" customHeight="false" outlineLevel="0" collapsed="false">
      <c r="A306" s="80"/>
      <c r="B306" s="80"/>
      <c r="C306" s="80"/>
      <c r="D306" s="80"/>
      <c r="E306" s="79"/>
      <c r="F306" s="79"/>
      <c r="G306" s="80"/>
      <c r="H306" s="80"/>
      <c r="I306" s="80"/>
      <c r="J306" s="80"/>
      <c r="K306" s="80"/>
      <c r="L306" s="80"/>
      <c r="M306" s="80"/>
    </row>
    <row r="307" customFormat="false" ht="12.75" hidden="false" customHeight="false" outlineLevel="0" collapsed="false">
      <c r="A307" s="80"/>
      <c r="B307" s="80"/>
      <c r="C307" s="80"/>
      <c r="D307" s="80"/>
      <c r="E307" s="79"/>
      <c r="F307" s="79"/>
      <c r="G307" s="80"/>
      <c r="H307" s="80"/>
      <c r="I307" s="80"/>
      <c r="J307" s="80"/>
      <c r="K307" s="80"/>
      <c r="L307" s="80"/>
      <c r="M307" s="80"/>
    </row>
    <row r="308" customFormat="false" ht="12.75" hidden="false" customHeight="false" outlineLevel="0" collapsed="false">
      <c r="A308" s="80"/>
      <c r="B308" s="80"/>
      <c r="C308" s="80"/>
      <c r="D308" s="80"/>
      <c r="E308" s="79"/>
      <c r="F308" s="79"/>
      <c r="G308" s="80"/>
      <c r="H308" s="80"/>
      <c r="I308" s="80"/>
      <c r="J308" s="80"/>
      <c r="K308" s="80"/>
      <c r="L308" s="80"/>
      <c r="M308" s="80"/>
    </row>
    <row r="309" customFormat="false" ht="12.75" hidden="false" customHeight="false" outlineLevel="0" collapsed="false">
      <c r="A309" s="80"/>
      <c r="B309" s="80"/>
      <c r="C309" s="80"/>
      <c r="D309" s="80"/>
      <c r="E309" s="79"/>
      <c r="F309" s="79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0"/>
      <c r="B310" s="80"/>
      <c r="C310" s="80"/>
      <c r="D310" s="80"/>
      <c r="E310" s="79"/>
      <c r="F310" s="79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0"/>
      <c r="B311" s="210"/>
      <c r="C311" s="210"/>
      <c r="D311" s="210"/>
      <c r="E311" s="79"/>
      <c r="F311" s="79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0"/>
      <c r="B312" s="210"/>
      <c r="C312" s="210"/>
      <c r="D312" s="210"/>
      <c r="E312" s="79"/>
      <c r="F312" s="79"/>
      <c r="G312" s="80"/>
      <c r="H312" s="80"/>
      <c r="I312" s="80"/>
      <c r="J312" s="80"/>
      <c r="K312" s="80"/>
      <c r="L312" s="80"/>
      <c r="M312" s="80"/>
    </row>
    <row r="313" customFormat="false" ht="12.75" hidden="false" customHeight="false" outlineLevel="0" collapsed="false">
      <c r="A313" s="80"/>
      <c r="B313" s="210"/>
      <c r="C313" s="210"/>
      <c r="D313" s="210"/>
      <c r="E313" s="79"/>
      <c r="F313" s="79"/>
      <c r="G313" s="80"/>
      <c r="H313" s="80"/>
      <c r="I313" s="80"/>
      <c r="J313" s="80"/>
      <c r="K313" s="80"/>
      <c r="L313" s="80"/>
      <c r="M313" s="80"/>
    </row>
    <row r="314" customFormat="false" ht="12.75" hidden="false" customHeight="false" outlineLevel="0" collapsed="false">
      <c r="A314" s="80"/>
      <c r="B314" s="210"/>
      <c r="C314" s="210"/>
      <c r="D314" s="210"/>
      <c r="E314" s="79"/>
      <c r="F314" s="79"/>
      <c r="G314" s="80"/>
      <c r="H314" s="80"/>
      <c r="I314" s="80"/>
      <c r="J314" s="80"/>
      <c r="K314" s="80"/>
      <c r="L314" s="80"/>
      <c r="M314" s="80"/>
    </row>
    <row r="315" customFormat="false" ht="12.75" hidden="false" customHeight="false" outlineLevel="0" collapsed="false">
      <c r="A315" s="80"/>
      <c r="B315" s="210"/>
      <c r="C315" s="210"/>
      <c r="D315" s="210"/>
      <c r="E315" s="79"/>
      <c r="F315" s="79"/>
      <c r="G315" s="80"/>
      <c r="H315" s="80"/>
      <c r="I315" s="80"/>
      <c r="J315" s="80"/>
      <c r="K315" s="80"/>
      <c r="L315" s="80"/>
      <c r="M315" s="80"/>
    </row>
    <row r="316" customFormat="false" ht="12.75" hidden="false" customHeight="false" outlineLevel="0" collapsed="false">
      <c r="A316" s="80"/>
      <c r="B316" s="80"/>
      <c r="C316" s="80"/>
      <c r="D316" s="80"/>
      <c r="E316" s="79"/>
      <c r="F316" s="79"/>
      <c r="G316" s="80"/>
      <c r="H316" s="80"/>
      <c r="I316" s="80"/>
      <c r="J316" s="80"/>
      <c r="K316" s="80"/>
      <c r="L316" s="80"/>
      <c r="M316" s="80"/>
    </row>
    <row r="317" customFormat="false" ht="12.75" hidden="false" customHeight="false" outlineLevel="0" collapsed="false">
      <c r="A317" s="80"/>
      <c r="B317" s="210"/>
      <c r="C317" s="210"/>
      <c r="D317" s="210"/>
      <c r="E317" s="79"/>
      <c r="F317" s="79"/>
      <c r="G317" s="80"/>
      <c r="H317" s="80"/>
      <c r="I317" s="80"/>
      <c r="J317" s="80"/>
      <c r="K317" s="80"/>
      <c r="L317" s="80"/>
      <c r="M317" s="80"/>
    </row>
    <row r="318" customFormat="false" ht="12.75" hidden="false" customHeight="false" outlineLevel="0" collapsed="false">
      <c r="A318" s="80"/>
      <c r="B318" s="210"/>
      <c r="C318" s="210"/>
      <c r="D318" s="210"/>
      <c r="E318" s="79"/>
      <c r="F318" s="79"/>
      <c r="G318" s="80"/>
      <c r="H318" s="80"/>
      <c r="I318" s="80"/>
      <c r="J318" s="80"/>
      <c r="K318" s="80"/>
      <c r="L318" s="80"/>
      <c r="M318" s="80"/>
    </row>
    <row r="319" customFormat="false" ht="12.75" hidden="false" customHeight="false" outlineLevel="0" collapsed="false">
      <c r="A319" s="80"/>
      <c r="B319" s="210"/>
      <c r="C319" s="210"/>
      <c r="D319" s="210"/>
      <c r="E319" s="79"/>
      <c r="F319" s="79"/>
      <c r="G319" s="80"/>
      <c r="H319" s="80"/>
      <c r="I319" s="80"/>
      <c r="J319" s="80"/>
      <c r="K319" s="80"/>
      <c r="L319" s="80"/>
      <c r="M319" s="80"/>
    </row>
    <row r="320" customFormat="false" ht="12.75" hidden="false" customHeight="false" outlineLevel="0" collapsed="false">
      <c r="A320" s="80"/>
      <c r="B320" s="210"/>
      <c r="C320" s="210"/>
      <c r="D320" s="210"/>
      <c r="E320" s="79"/>
      <c r="F320" s="79"/>
      <c r="G320" s="80"/>
      <c r="H320" s="80"/>
      <c r="I320" s="80"/>
      <c r="J320" s="80"/>
      <c r="K320" s="80"/>
      <c r="L320" s="80"/>
      <c r="M320" s="80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205"/>
      <c r="B322" s="206"/>
      <c r="C322" s="206"/>
      <c r="D322" s="206"/>
      <c r="E322" s="206"/>
      <c r="F322" s="206"/>
      <c r="G322" s="206"/>
      <c r="H322" s="60"/>
      <c r="I322" s="60"/>
      <c r="J322" s="60"/>
      <c r="K322" s="61"/>
      <c r="L322" s="61"/>
      <c r="M322" s="61"/>
    </row>
    <row r="323" customFormat="false" ht="12.75" hidden="false" customHeight="false" outlineLevel="0" collapsed="false">
      <c r="A323" s="206"/>
      <c r="B323" s="206"/>
      <c r="C323" s="206"/>
      <c r="D323" s="206"/>
      <c r="E323" s="206"/>
      <c r="F323" s="206"/>
      <c r="G323" s="206"/>
      <c r="H323" s="61"/>
      <c r="I323" s="61"/>
      <c r="J323" s="61"/>
      <c r="K323" s="211"/>
      <c r="L323" s="61"/>
      <c r="M323" s="211"/>
    </row>
    <row r="324" customFormat="false" ht="12.75" hidden="false" customHeight="false" outlineLevel="0" collapsed="false">
      <c r="A324" s="206"/>
      <c r="B324" s="206"/>
      <c r="C324" s="206"/>
      <c r="D324" s="206"/>
      <c r="E324" s="206"/>
      <c r="F324" s="206"/>
      <c r="G324" s="206"/>
      <c r="H324" s="61"/>
      <c r="I324" s="61"/>
      <c r="J324" s="61"/>
      <c r="K324" s="211"/>
      <c r="L324" s="61"/>
      <c r="M324" s="211"/>
    </row>
    <row r="325" customFormat="false" ht="12.75" hidden="false" customHeight="false" outlineLevel="0" collapsed="false">
      <c r="A325" s="206"/>
      <c r="B325" s="206"/>
      <c r="C325" s="206"/>
      <c r="D325" s="206"/>
      <c r="E325" s="206"/>
      <c r="F325" s="206"/>
      <c r="G325" s="206"/>
      <c r="H325" s="61"/>
      <c r="I325" s="61"/>
      <c r="J325" s="61"/>
      <c r="K325" s="211"/>
      <c r="L325" s="61"/>
      <c r="M325" s="211"/>
    </row>
    <row r="326" customFormat="false" ht="12.75" hidden="false" customHeight="false" outlineLevel="0" collapsed="false">
      <c r="A326" s="206"/>
      <c r="B326" s="206"/>
      <c r="C326" s="206"/>
      <c r="D326" s="206"/>
      <c r="E326" s="206"/>
      <c r="F326" s="206"/>
      <c r="G326" s="206"/>
      <c r="H326" s="61"/>
      <c r="I326" s="61"/>
      <c r="J326" s="61"/>
      <c r="K326" s="212"/>
      <c r="L326" s="61"/>
      <c r="M326" s="212"/>
    </row>
    <row r="327" customFormat="false" ht="12.75" hidden="false" customHeight="false" outlineLevel="0" collapsed="false">
      <c r="A327" s="206"/>
      <c r="B327" s="206"/>
      <c r="C327" s="206"/>
      <c r="D327" s="206"/>
      <c r="E327" s="206"/>
      <c r="F327" s="206"/>
      <c r="G327" s="206"/>
      <c r="H327" s="61"/>
      <c r="I327" s="61"/>
      <c r="J327" s="61"/>
      <c r="K327" s="61"/>
      <c r="L327" s="61"/>
      <c r="M327" s="211"/>
    </row>
    <row r="328" customFormat="false" ht="12.75" hidden="false" customHeight="false" outlineLevel="0" collapsed="false">
      <c r="A328" s="206"/>
      <c r="B328" s="206"/>
      <c r="C328" s="206"/>
      <c r="D328" s="206"/>
      <c r="E328" s="206"/>
      <c r="F328" s="206"/>
      <c r="G328" s="206"/>
      <c r="H328" s="61"/>
      <c r="I328" s="61"/>
      <c r="J328" s="61"/>
      <c r="K328" s="61"/>
      <c r="L328" s="61"/>
      <c r="M328" s="211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1-23T13:31:20Z</cp:lastPrinted>
  <cp:revision>0</cp:revision>
  <dc:subject/>
  <dc:title/>
</cp:coreProperties>
</file>