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PODATKI O SKUPINAH PEG ZA MESEC JUNIJ LETA 1998</t>
  </si>
  <si>
    <t xml:space="preserve">Podatki o skupini peg št. 1 </t>
  </si>
  <si>
    <t xml:space="preserve">Dan</t>
  </si>
  <si>
    <t xml:space="preserve">P</t>
  </si>
  <si>
    <r>
      <rPr>
        <b val="true"/>
        <sz val="10"/>
        <color rgb="FF0000FF"/>
        <rFont val="Arial CE"/>
        <family val="2"/>
        <charset val="238"/>
      </rPr>
      <t xml:space="preserve">B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L</t>
    </r>
    <r>
      <rPr>
        <b val="true"/>
        <sz val="5"/>
        <color rgb="FF0000FF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0000FF"/>
        <rFont val="Arial CE"/>
        <family val="2"/>
        <charset val="238"/>
      </rPr>
      <t xml:space="preserve">x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y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d</t>
    </r>
    <r>
      <rPr>
        <b val="true"/>
        <sz val="5"/>
        <color rgb="FF0000FF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2,535 jun.</t>
  </si>
  <si>
    <t xml:space="preserve">3,583 jun.</t>
  </si>
  <si>
    <t xml:space="preserve">4,563 jun.</t>
  </si>
  <si>
    <t xml:space="preserve">5,625 jun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rFont val="Arial CE"/>
        <family val="0"/>
        <charset val="238"/>
      </rPr>
      <t xml:space="preserve">B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rFont val="Arial CE"/>
        <family val="2"/>
        <charset val="238"/>
      </rPr>
      <t xml:space="preserve">L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 ?</t>
  </si>
  <si>
    <t xml:space="preserve">      dni</t>
  </si>
  <si>
    <t xml:space="preserve">y-koordinata na risbah Sonca</t>
  </si>
  <si>
    <t xml:space="preserve">Tip: </t>
  </si>
  <si>
    <t xml:space="preserve">bipolarna skupina, tipa D</t>
  </si>
  <si>
    <t xml:space="preserve">Podatki o skupini peg št. 2</t>
  </si>
  <si>
    <r>
      <rPr>
        <b val="true"/>
        <sz val="10"/>
        <color rgb="FF800080"/>
        <rFont val="Arial CE"/>
        <family val="2"/>
        <charset val="238"/>
      </rPr>
      <t xml:space="preserve">B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L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x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y</t>
    </r>
    <r>
      <rPr>
        <b val="true"/>
        <sz val="5"/>
        <color rgb="FF800080"/>
        <rFont val="Arial CE"/>
        <family val="2"/>
        <charset val="238"/>
      </rPr>
      <t xml:space="preserve">0</t>
    </r>
  </si>
  <si>
    <r>
      <rPr>
        <b val="true"/>
        <sz val="10"/>
        <color rgb="FF800080"/>
        <rFont val="Arial CE"/>
        <family val="2"/>
        <charset val="238"/>
      </rPr>
      <t xml:space="preserve">d</t>
    </r>
    <r>
      <rPr>
        <b val="true"/>
        <sz val="5"/>
        <color rgb="FF800080"/>
        <rFont val="Arial CE"/>
        <family val="2"/>
        <charset val="238"/>
      </rPr>
      <t xml:space="preserve">0</t>
    </r>
  </si>
  <si>
    <t xml:space="preserve">6,563 jun.</t>
  </si>
  <si>
    <t xml:space="preserve">10,399 jun.</t>
  </si>
  <si>
    <r>
      <rPr>
        <sz val="10"/>
        <color rgb="FFFF00FF"/>
        <rFont val="Arial CE"/>
        <family val="2"/>
        <charset val="238"/>
      </rPr>
      <t xml:space="preserve">B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širina središča navidezne Sončeve</t>
    </r>
  </si>
  <si>
    <r>
      <rPr>
        <sz val="10"/>
        <color rgb="FFFF00FF"/>
        <rFont val="Arial CE"/>
        <family val="2"/>
        <charset val="238"/>
      </rPr>
      <t xml:space="preserve">L</t>
    </r>
    <r>
      <rPr>
        <sz val="5"/>
        <color rgb="FFFF00FF"/>
        <rFont val="Arial CE"/>
        <family val="2"/>
        <charset val="238"/>
      </rPr>
      <t xml:space="preserve">0</t>
    </r>
    <r>
      <rPr>
        <sz val="10"/>
        <color rgb="FFFF00FF"/>
        <rFont val="Arial CE"/>
        <family val="2"/>
        <charset val="238"/>
      </rPr>
      <t xml:space="preserve">-Heliografska dolžina središča navidezne Sončeve ploskvice</t>
    </r>
  </si>
  <si>
    <t xml:space="preserve">bipolarna skupina, tipa E,G</t>
  </si>
  <si>
    <t xml:space="preserve">Podatki o skupini peg št. 3</t>
  </si>
  <si>
    <r>
      <rPr>
        <b val="true"/>
        <sz val="10"/>
        <color rgb="FF339966"/>
        <rFont val="Arial CE"/>
        <family val="2"/>
        <charset val="238"/>
      </rPr>
      <t xml:space="preserve">B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L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x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y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d</t>
    </r>
    <r>
      <rPr>
        <b val="true"/>
        <sz val="5"/>
        <color rgb="FF339966"/>
        <rFont val="Arial CE"/>
        <family val="2"/>
        <charset val="238"/>
      </rPr>
      <t xml:space="preserve">0</t>
    </r>
  </si>
  <si>
    <t xml:space="preserve">11,694 jun.</t>
  </si>
  <si>
    <t xml:space="preserve">14,5 jun.</t>
  </si>
  <si>
    <t xml:space="preserve">30,434 jun.</t>
  </si>
  <si>
    <t xml:space="preserve">1,500 jul.</t>
  </si>
  <si>
    <t xml:space="preserve">2,375 jul.</t>
  </si>
  <si>
    <t xml:space="preserve">5,417 jul.</t>
  </si>
  <si>
    <t xml:space="preserve">6,375 jul.</t>
  </si>
  <si>
    <t xml:space="preserve">9,469 jul.</t>
  </si>
  <si>
    <t xml:space="preserve">10,472 jul.</t>
  </si>
  <si>
    <t xml:space="preserve">11,528 jul.</t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&gt;40,~80</t>
  </si>
  <si>
    <t xml:space="preserve">   20 dni</t>
  </si>
  <si>
    <t xml:space="preserve">unipolarna skupina, tipa H</t>
  </si>
  <si>
    <t xml:space="preserve">Podatki o skupini peg št. 4</t>
  </si>
  <si>
    <r>
      <rPr>
        <b val="true"/>
        <sz val="10"/>
        <color rgb="FF993300"/>
        <rFont val="Arial CE"/>
        <family val="2"/>
        <charset val="238"/>
      </rPr>
      <t xml:space="preserve">B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L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x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y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d</t>
    </r>
    <r>
      <rPr>
        <b val="true"/>
        <sz val="5"/>
        <color rgb="FF993300"/>
        <rFont val="Arial CE"/>
        <family val="2"/>
        <charset val="238"/>
      </rPr>
      <t xml:space="preserve">0</t>
    </r>
  </si>
  <si>
    <t xml:space="preserve">15,333 jun.</t>
  </si>
  <si>
    <t xml:space="preserve">16,563 jun.</t>
  </si>
  <si>
    <t xml:space="preserve">18,375 jun.</t>
  </si>
  <si>
    <t xml:space="preserve">20,410 jun.</t>
  </si>
  <si>
    <t xml:space="preserve">21,375 jun.</t>
  </si>
  <si>
    <t xml:space="preserve">22,326 jun.</t>
  </si>
  <si>
    <t xml:space="preserve">24,375 jun.</t>
  </si>
  <si>
    <t xml:space="preserve">13,597 jul.</t>
  </si>
  <si>
    <r>
      <rPr>
        <sz val="10"/>
        <color rgb="FF000080"/>
        <rFont val="Arial CE"/>
        <family val="2"/>
        <charset val="238"/>
      </rPr>
      <t xml:space="preserve">B</t>
    </r>
    <r>
      <rPr>
        <sz val="5"/>
        <color rgb="FF000080"/>
        <rFont val="Arial CE"/>
        <family val="2"/>
        <charset val="238"/>
      </rPr>
      <t xml:space="preserve">0</t>
    </r>
    <r>
      <rPr>
        <sz val="10"/>
        <color rgb="FF00008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000080"/>
        <rFont val="Arial CE"/>
        <family val="2"/>
        <charset val="238"/>
      </rPr>
      <t xml:space="preserve">L</t>
    </r>
    <r>
      <rPr>
        <sz val="5"/>
        <color rgb="FF000080"/>
        <rFont val="Arial CE"/>
        <family val="2"/>
        <charset val="238"/>
      </rPr>
      <t xml:space="preserve">0</t>
    </r>
    <r>
      <rPr>
        <sz val="10"/>
        <color rgb="FF000080"/>
        <rFont val="Arial CE"/>
        <family val="2"/>
        <charset val="238"/>
      </rPr>
      <t xml:space="preserve">-Heliografska dolžina središča navidezne Sončeve ploskvice</t>
    </r>
  </si>
  <si>
    <t xml:space="preserve">&gt;30,~70</t>
  </si>
  <si>
    <t xml:space="preserve">Podatki o skupini peg št. 5</t>
  </si>
  <si>
    <r>
      <rPr>
        <b val="true"/>
        <sz val="10"/>
        <color rgb="FF000080"/>
        <rFont val="Arial CE"/>
        <family val="2"/>
        <charset val="238"/>
      </rPr>
      <t xml:space="preserve">B</t>
    </r>
    <r>
      <rPr>
        <b val="true"/>
        <sz val="5"/>
        <color rgb="FF000080"/>
        <rFont val="Arial CE"/>
        <family val="2"/>
        <charset val="238"/>
      </rPr>
      <t xml:space="preserve">0</t>
    </r>
  </si>
  <si>
    <r>
      <rPr>
        <b val="true"/>
        <sz val="10"/>
        <color rgb="FF000080"/>
        <rFont val="Arial CE"/>
        <family val="2"/>
        <charset val="238"/>
      </rPr>
      <t xml:space="preserve">L</t>
    </r>
    <r>
      <rPr>
        <b val="true"/>
        <sz val="5"/>
        <color rgb="FF000080"/>
        <rFont val="Arial CE"/>
        <family val="2"/>
        <charset val="238"/>
      </rPr>
      <t xml:space="preserve">0</t>
    </r>
  </si>
  <si>
    <r>
      <rPr>
        <b val="true"/>
        <sz val="10"/>
        <color rgb="FF000080"/>
        <rFont val="Arial CE"/>
        <family val="2"/>
        <charset val="238"/>
      </rPr>
      <t xml:space="preserve">x</t>
    </r>
    <r>
      <rPr>
        <b val="true"/>
        <sz val="5"/>
        <color rgb="FF000080"/>
        <rFont val="Arial CE"/>
        <family val="2"/>
        <charset val="238"/>
      </rPr>
      <t xml:space="preserve">0</t>
    </r>
  </si>
  <si>
    <r>
      <rPr>
        <b val="true"/>
        <sz val="10"/>
        <color rgb="FF000080"/>
        <rFont val="Arial CE"/>
        <family val="2"/>
        <charset val="238"/>
      </rPr>
      <t xml:space="preserve">y</t>
    </r>
    <r>
      <rPr>
        <b val="true"/>
        <sz val="5"/>
        <color rgb="FF000080"/>
        <rFont val="Arial CE"/>
        <family val="2"/>
        <charset val="238"/>
      </rPr>
      <t xml:space="preserve">0</t>
    </r>
  </si>
  <si>
    <r>
      <rPr>
        <b val="true"/>
        <sz val="10"/>
        <color rgb="FF000080"/>
        <rFont val="Arial CE"/>
        <family val="2"/>
        <charset val="238"/>
      </rPr>
      <t xml:space="preserve">d</t>
    </r>
    <r>
      <rPr>
        <b val="true"/>
        <sz val="5"/>
        <color rgb="FF000080"/>
        <rFont val="Arial CE"/>
        <family val="2"/>
        <charset val="238"/>
      </rPr>
      <t xml:space="preserve">0</t>
    </r>
  </si>
  <si>
    <t xml:space="preserve">25,354 jun.</t>
  </si>
  <si>
    <t xml:space="preserve">27,469 jun.</t>
  </si>
  <si>
    <r>
      <rPr>
        <sz val="10"/>
        <color rgb="FF993300"/>
        <rFont val="Arial CE"/>
        <family val="2"/>
        <charset val="238"/>
      </rPr>
      <t xml:space="preserve">B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993300"/>
        <rFont val="Arial CE"/>
        <family val="2"/>
        <charset val="238"/>
      </rPr>
      <t xml:space="preserve">L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dolžina središča navidezne Sončeve ploskvice</t>
    </r>
  </si>
  <si>
    <t xml:space="preserve">unipolarna skupina, tipa H,J</t>
  </si>
  <si>
    <t xml:space="preserve">Podatki o skupini peg št. 6</t>
  </si>
  <si>
    <t xml:space="preserve">28,448 jun.</t>
  </si>
  <si>
    <t xml:space="preserve">          ?   </t>
  </si>
  <si>
    <t xml:space="preserve">bi-unipolarna skupina, tipa D,H</t>
  </si>
  <si>
    <t xml:space="preserve">Podatki o skupini peg št. 7</t>
  </si>
  <si>
    <r>
      <rPr>
        <b val="true"/>
        <sz val="10"/>
        <color rgb="FF333399"/>
        <rFont val="Arial CE"/>
        <family val="2"/>
        <charset val="238"/>
      </rPr>
      <t xml:space="preserve">B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L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x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y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d</t>
    </r>
    <r>
      <rPr>
        <b val="true"/>
        <sz val="5"/>
        <color rgb="FF333399"/>
        <rFont val="Arial CE"/>
        <family val="2"/>
        <charset val="238"/>
      </rPr>
      <t xml:space="preserve">0</t>
    </r>
  </si>
  <si>
    <t xml:space="preserve">           ?</t>
  </si>
  <si>
    <t xml:space="preserve">unipolarna skupina, tipa J</t>
  </si>
  <si>
    <t xml:space="preserve">Podatki o skupini peg št. 8</t>
  </si>
  <si>
    <r>
      <rPr>
        <b val="true"/>
        <sz val="10"/>
        <color rgb="FF808080"/>
        <rFont val="Arial CE"/>
        <family val="2"/>
        <charset val="238"/>
      </rPr>
      <t xml:space="preserve">B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L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x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y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b val="true"/>
        <sz val="10"/>
        <color rgb="FF808080"/>
        <rFont val="Arial CE"/>
        <family val="2"/>
        <charset val="238"/>
      </rPr>
      <t xml:space="preserve">d</t>
    </r>
    <r>
      <rPr>
        <b val="true"/>
        <sz val="5"/>
        <color rgb="FF808080"/>
        <rFont val="Arial CE"/>
        <family val="2"/>
        <charset val="238"/>
      </rPr>
      <t xml:space="preserve">0</t>
    </r>
  </si>
  <si>
    <r>
      <rPr>
        <sz val="10"/>
        <color rgb="FF008080"/>
        <rFont val="Arial CE"/>
        <family val="2"/>
        <charset val="238"/>
      </rPr>
      <t xml:space="preserve">B</t>
    </r>
    <r>
      <rPr>
        <sz val="5"/>
        <color rgb="FF008080"/>
        <rFont val="Arial CE"/>
        <family val="2"/>
        <charset val="238"/>
      </rPr>
      <t xml:space="preserve">0</t>
    </r>
    <r>
      <rPr>
        <sz val="10"/>
        <color rgb="FF00808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008080"/>
        <rFont val="Arial CE"/>
        <family val="2"/>
        <charset val="238"/>
      </rPr>
      <t xml:space="preserve">L</t>
    </r>
    <r>
      <rPr>
        <sz val="5"/>
        <color rgb="FF008080"/>
        <rFont val="Arial CE"/>
        <family val="2"/>
        <charset val="238"/>
      </rPr>
      <t xml:space="preserve">0</t>
    </r>
    <r>
      <rPr>
        <sz val="10"/>
        <color rgb="FF008080"/>
        <rFont val="Arial CE"/>
        <family val="2"/>
        <charset val="238"/>
      </rPr>
      <t xml:space="preserve">-Heliografska dolžina središča navidezne Sončeve ploskvice</t>
    </r>
  </si>
  <si>
    <t xml:space="preserve">           ? </t>
  </si>
  <si>
    <t xml:space="preserve">Podatki o skupini peg št. 9</t>
  </si>
  <si>
    <r>
      <rPr>
        <b val="true"/>
        <sz val="10"/>
        <color rgb="FF008080"/>
        <rFont val="Arial CE"/>
        <family val="2"/>
        <charset val="238"/>
      </rPr>
      <t xml:space="preserve">B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L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x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y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b val="true"/>
        <sz val="10"/>
        <color rgb="FF008080"/>
        <rFont val="Arial CE"/>
        <family val="2"/>
        <charset val="238"/>
      </rPr>
      <t xml:space="preserve">d</t>
    </r>
    <r>
      <rPr>
        <b val="true"/>
        <sz val="5"/>
        <color rgb="FF008080"/>
        <rFont val="Arial CE"/>
        <family val="2"/>
        <charset val="238"/>
      </rPr>
      <t xml:space="preserve">0</t>
    </r>
  </si>
  <si>
    <r>
      <rPr>
        <sz val="10"/>
        <color rgb="FF339966"/>
        <rFont val="Arial CE"/>
        <family val="2"/>
        <charset val="238"/>
      </rPr>
      <t xml:space="preserve">B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9966"/>
        <rFont val="Arial CE"/>
        <family val="2"/>
        <charset val="238"/>
      </rPr>
      <t xml:space="preserve">L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dolžina središča navidezne Sončeve ploskvice</t>
    </r>
  </si>
  <si>
    <t xml:space="preserve">Podatki o skupini peg št. 10</t>
  </si>
  <si>
    <r>
      <rPr>
        <sz val="10"/>
        <color rgb="FF0000FF"/>
        <rFont val="Arial CE"/>
        <family val="2"/>
        <charset val="238"/>
      </rPr>
      <t xml:space="preserve">B</t>
    </r>
    <r>
      <rPr>
        <sz val="5"/>
        <color rgb="FF0000FF"/>
        <rFont val="Arial CE"/>
        <family val="2"/>
        <charset val="238"/>
      </rPr>
      <t xml:space="preserve">0</t>
    </r>
    <r>
      <rPr>
        <sz val="10"/>
        <color rgb="FF0000FF"/>
        <rFont val="Arial CE"/>
        <family val="2"/>
        <charset val="238"/>
      </rPr>
      <t xml:space="preserve">-Heliografska širina središča navidezne Sončeve</t>
    </r>
  </si>
  <si>
    <r>
      <rPr>
        <sz val="10"/>
        <color rgb="FF0000FF"/>
        <rFont val="Arial CE"/>
        <family val="2"/>
        <charset val="238"/>
      </rPr>
      <t xml:space="preserve">L</t>
    </r>
    <r>
      <rPr>
        <sz val="5"/>
        <color rgb="FF0000FF"/>
        <rFont val="Arial CE"/>
        <family val="2"/>
        <charset val="238"/>
      </rPr>
      <t xml:space="preserve">0</t>
    </r>
    <r>
      <rPr>
        <sz val="10"/>
        <color rgb="FF0000FF"/>
        <rFont val="Arial CE"/>
        <family val="2"/>
        <charset val="238"/>
      </rPr>
      <t xml:space="preserve">-Heliografska dolžina središča navidezne Sončeve ploskvice</t>
    </r>
  </si>
  <si>
    <t xml:space="preserve">bi-unipolarna skupina, tipa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5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5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5"/>
      <color rgb="FFFF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5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5"/>
      <color rgb="FF333399"/>
      <name val="Arial CE"/>
      <family val="2"/>
      <charset val="238"/>
    </font>
    <font>
      <b val="true"/>
      <sz val="5"/>
      <color rgb="FF9933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10"/>
      <color rgb="FF003300"/>
      <name val="Arial CE"/>
      <family val="2"/>
      <charset val="238"/>
    </font>
    <font>
      <sz val="5"/>
      <color rgb="FF00008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5"/>
      <color rgb="FF000080"/>
      <name val="Arial CE"/>
      <family val="2"/>
      <charset val="238"/>
    </font>
    <font>
      <sz val="5"/>
      <color rgb="FF993300"/>
      <name val="Arial CE"/>
      <family val="2"/>
      <charset val="238"/>
    </font>
    <font>
      <b val="true"/>
      <sz val="5"/>
      <color rgb="FF333399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5"/>
      <color rgb="FF80808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5"/>
      <color rgb="FF008080"/>
      <name val="Arial CE"/>
      <family val="2"/>
      <charset val="238"/>
    </font>
    <font>
      <b val="true"/>
      <sz val="5"/>
      <color rgb="FF008080"/>
      <name val="Arial CE"/>
      <family val="2"/>
      <charset val="238"/>
    </font>
    <font>
      <sz val="5"/>
      <color rgb="FF339966"/>
      <name val="Arial CE"/>
      <family val="2"/>
      <charset val="238"/>
    </font>
    <font>
      <sz val="5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4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2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1" t="s">
        <v>1</v>
      </c>
      <c r="D4" s="1"/>
      <c r="E4" s="1"/>
      <c r="F4" s="1"/>
      <c r="G4" s="2"/>
      <c r="H4" s="2"/>
      <c r="I4" s="2"/>
      <c r="J4" s="2"/>
      <c r="K4" s="2"/>
      <c r="L4" s="2"/>
      <c r="M4" s="2"/>
      <c r="N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2"/>
    </row>
    <row r="7" customFormat="false" ht="12.75" hidden="false" customHeight="false" outlineLevel="0" collapsed="false">
      <c r="A7" s="8" t="s">
        <v>15</v>
      </c>
      <c r="B7" s="9" t="n">
        <v>-14.9</v>
      </c>
      <c r="C7" s="9" t="n">
        <v>-0.5</v>
      </c>
      <c r="D7" s="9" t="n">
        <v>71.17</v>
      </c>
      <c r="E7" s="10" t="n">
        <v>0.555</v>
      </c>
      <c r="F7" s="10" t="n">
        <v>0.275</v>
      </c>
      <c r="G7" s="11" t="n">
        <f aca="false">SIN(RADIANS(B7))*(F7+(1/TAN(RADIANS(B7)))*E7)</f>
        <v>0.465627205905796</v>
      </c>
      <c r="H7" s="11" t="n">
        <f aca="false">COS(RADIANS(B7))*(F7-(TAN(RADIANS(B7)))*E7)</f>
        <v>0.408462122014222</v>
      </c>
      <c r="I7" s="12" t="n">
        <f aca="false">SQRT(G7*G7+H7*H7)</f>
        <v>0.619394865978077</v>
      </c>
      <c r="J7" s="9" t="n">
        <f aca="false">ASIN(H7+SQRT(1-I7*I7)*SIN(RADIANS(C7)))*180/PI()</f>
        <v>23.6789346279054</v>
      </c>
      <c r="K7" s="13" t="n">
        <f aca="false">D7+ASIN(G7/COS(RADIANS(J7)))*180/PI()</f>
        <v>101.729437845042</v>
      </c>
      <c r="L7" s="9" t="n">
        <f aca="false">K7-K8</f>
        <v>3.76629731592863</v>
      </c>
      <c r="M7" s="14" t="n">
        <v>3</v>
      </c>
      <c r="N7" s="2"/>
    </row>
    <row r="8" customFormat="false" ht="12.75" hidden="false" customHeight="false" outlineLevel="0" collapsed="false">
      <c r="A8" s="15"/>
      <c r="B8" s="16" t="n">
        <v>-14.9</v>
      </c>
      <c r="C8" s="16" t="n">
        <v>-0.5</v>
      </c>
      <c r="D8" s="16" t="n">
        <v>71.17</v>
      </c>
      <c r="E8" s="17" t="n">
        <v>0.505</v>
      </c>
      <c r="F8" s="17" t="n">
        <v>0.305</v>
      </c>
      <c r="G8" s="18" t="n">
        <f aca="false">SIN(RADIANS(B8))*(F8+(1/TAN(RADIANS(B8)))*E8)</f>
        <v>0.409594418145089</v>
      </c>
      <c r="H8" s="18" t="n">
        <f aca="false">COS(RADIANS(B8))*(F8-(TAN(RADIANS(B8)))*E8)</f>
        <v>0.424596764736127</v>
      </c>
      <c r="I8" s="19" t="n">
        <f aca="false">SQRT(G8*G8+H8*H8)</f>
        <v>0.589957625596958</v>
      </c>
      <c r="J8" s="16" t="n">
        <f aca="false">ASIN(H8+SQRT(1-I8*I8)*SIN(RADIANS(C8)))*180/PI()</f>
        <v>24.6800468055175</v>
      </c>
      <c r="K8" s="20" t="n">
        <f aca="false">D8+ASIN(G8/COS(RADIANS(J8)))*180/PI()</f>
        <v>97.9631405291138</v>
      </c>
      <c r="L8" s="16"/>
      <c r="M8" s="21"/>
      <c r="N8" s="2"/>
    </row>
    <row r="9" customFormat="false" ht="12.7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9"/>
      <c r="J9" s="16"/>
      <c r="K9" s="20"/>
      <c r="L9" s="16"/>
      <c r="M9" s="21"/>
      <c r="N9" s="2"/>
    </row>
    <row r="10" customFormat="false" ht="12.75" hidden="false" customHeight="false" outlineLevel="0" collapsed="false">
      <c r="A10" s="15" t="s">
        <v>16</v>
      </c>
      <c r="B10" s="16" t="n">
        <v>-14.49</v>
      </c>
      <c r="C10" s="16" t="n">
        <v>-0.37</v>
      </c>
      <c r="D10" s="16" t="n">
        <v>57.3</v>
      </c>
      <c r="E10" s="17" t="n">
        <v>0.6</v>
      </c>
      <c r="F10" s="17" t="n">
        <v>0.355</v>
      </c>
      <c r="G10" s="18" t="n">
        <f aca="false">SIN(RADIANS(B10))*(F10+(1/TAN(RADIANS(B10)))*E10)</f>
        <v>0.492089880668261</v>
      </c>
      <c r="H10" s="18" t="n">
        <f aca="false">COS(RADIANS(B10))*(F10-(TAN(RADIANS(B10)))*E10)</f>
        <v>0.493834536402525</v>
      </c>
      <c r="I10" s="19" t="n">
        <f aca="false">SQRT(G10*G10+H10*H10)</f>
        <v>0.697154932565208</v>
      </c>
      <c r="J10" s="16" t="n">
        <f aca="false">ASIN(H10+SQRT(1-I10*I10)*SIN(RADIANS(C10)))*180/PI()</f>
        <v>29.2883352170572</v>
      </c>
      <c r="K10" s="20" t="n">
        <f aca="false">D10+ASIN(G10/COS(RADIANS(J10)))*180/PI()</f>
        <v>91.6477265939677</v>
      </c>
      <c r="L10" s="16" t="n">
        <f aca="false">K10-K11</f>
        <v>2.83063843727271</v>
      </c>
      <c r="M10" s="21" t="n">
        <v>2</v>
      </c>
      <c r="N10" s="2"/>
    </row>
    <row r="11" customFormat="false" ht="12.75" hidden="false" customHeight="false" outlineLevel="0" collapsed="false">
      <c r="A11" s="15"/>
      <c r="B11" s="16" t="n">
        <v>-14.49</v>
      </c>
      <c r="C11" s="16" t="n">
        <v>-0.37</v>
      </c>
      <c r="D11" s="16" t="n">
        <v>57.3</v>
      </c>
      <c r="E11" s="17" t="n">
        <v>0.565</v>
      </c>
      <c r="F11" s="17" t="n">
        <v>0.365</v>
      </c>
      <c r="G11" s="18" t="n">
        <f aca="false">SIN(RADIANS(B11))*(F11+(1/TAN(RADIANS(B11)))*E11)</f>
        <v>0.455701074020706</v>
      </c>
      <c r="H11" s="18" t="n">
        <f aca="false">COS(RADIANS(B11))*(F11-(TAN(RADIANS(B11)))*E11)</f>
        <v>0.494759063723319</v>
      </c>
      <c r="I11" s="19" t="n">
        <f aca="false">SQRT(G11*G11+H11*H11)</f>
        <v>0.672644036619667</v>
      </c>
      <c r="J11" s="16" t="n">
        <f aca="false">ASIN(H11+SQRT(1-I11*I11)*SIN(RADIANS(C11)))*180/PI()</f>
        <v>29.3393067150144</v>
      </c>
      <c r="K11" s="20" t="n">
        <f aca="false">D11+ASIN(G11/COS(RADIANS(J11)))*180/PI()</f>
        <v>88.817088156695</v>
      </c>
      <c r="L11" s="16"/>
      <c r="M11" s="21"/>
      <c r="N11" s="2"/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17"/>
      <c r="G12" s="18"/>
      <c r="H12" s="18"/>
      <c r="I12" s="19"/>
      <c r="J12" s="16"/>
      <c r="K12" s="20"/>
      <c r="L12" s="16"/>
      <c r="M12" s="21"/>
      <c r="N12" s="2"/>
    </row>
    <row r="13" customFormat="false" ht="12.75" hidden="false" customHeight="false" outlineLevel="0" collapsed="false">
      <c r="A13" s="15" t="s">
        <v>17</v>
      </c>
      <c r="B13" s="16" t="n">
        <v>-14.11</v>
      </c>
      <c r="C13" s="16" t="n">
        <v>-0.25</v>
      </c>
      <c r="D13" s="16" t="n">
        <v>44.33</v>
      </c>
      <c r="E13" s="17" t="n">
        <v>0.77</v>
      </c>
      <c r="F13" s="17" t="n">
        <v>0.175</v>
      </c>
      <c r="G13" s="18" t="n">
        <f aca="false">SIN(RADIANS(B13))*(F13+(1/TAN(RADIANS(B13)))*E13)</f>
        <v>0.704106451419647</v>
      </c>
      <c r="H13" s="18" t="n">
        <f aca="false">COS(RADIANS(B13))*(F13-(TAN(RADIANS(B13)))*E13)</f>
        <v>0.357434056952094</v>
      </c>
      <c r="I13" s="19" t="n">
        <f aca="false">SQRT(G13*G13+H13*H13)</f>
        <v>0.789635992087494</v>
      </c>
      <c r="J13" s="16" t="n">
        <f aca="false">ASIN(H13+SQRT(1-I13*I13)*SIN(RADIANS(C13)))*180/PI()</f>
        <v>20.7785422158849</v>
      </c>
      <c r="K13" s="20" t="n">
        <f aca="false">D13+ASIN(G13/COS(RADIANS(J13)))*180/PI()</f>
        <v>93.1886151413947</v>
      </c>
      <c r="L13" s="16" t="n">
        <f aca="false">K13-K14</f>
        <v>2.35235905920393</v>
      </c>
      <c r="M13" s="21" t="n">
        <v>2</v>
      </c>
      <c r="N13" s="2"/>
    </row>
    <row r="14" customFormat="false" ht="12.75" hidden="false" customHeight="false" outlineLevel="0" collapsed="false">
      <c r="A14" s="15"/>
      <c r="B14" s="16" t="n">
        <v>-14.11</v>
      </c>
      <c r="C14" s="16" t="n">
        <v>-0.25</v>
      </c>
      <c r="D14" s="16" t="n">
        <v>44.33</v>
      </c>
      <c r="E14" s="17" t="n">
        <v>0.745</v>
      </c>
      <c r="F14" s="17" t="n">
        <v>0.18</v>
      </c>
      <c r="G14" s="18" t="n">
        <f aca="false">SIN(RADIANS(B14))*(F14+(1/TAN(RADIANS(B14)))*E14)</f>
        <v>0.678641792964465</v>
      </c>
      <c r="H14" s="18" t="n">
        <f aca="false">COS(RADIANS(B14))*(F14-(TAN(RADIANS(B14)))*E14)</f>
        <v>0.356188597293591</v>
      </c>
      <c r="I14" s="19" t="n">
        <f aca="false">SQRT(G14*G14+H14*H14)</f>
        <v>0.766436559670792</v>
      </c>
      <c r="J14" s="16" t="n">
        <f aca="false">ASIN(H14+SQRT(1-I14*I14)*SIN(RADIANS(C14)))*180/PI()</f>
        <v>20.6945557625139</v>
      </c>
      <c r="K14" s="20" t="n">
        <f aca="false">D14+ASIN(G14/COS(RADIANS(J14)))*180/PI()</f>
        <v>90.8362560821908</v>
      </c>
      <c r="L14" s="16"/>
      <c r="M14" s="21"/>
      <c r="N14" s="2"/>
    </row>
    <row r="15" customFormat="false" ht="12.75" hidden="false" customHeight="false" outlineLevel="0" collapsed="false">
      <c r="A15" s="15"/>
      <c r="B15" s="16"/>
      <c r="C15" s="16"/>
      <c r="D15" s="16"/>
      <c r="E15" s="17"/>
      <c r="F15" s="17"/>
      <c r="G15" s="18"/>
      <c r="H15" s="18"/>
      <c r="I15" s="19"/>
      <c r="J15" s="16"/>
      <c r="K15" s="20"/>
      <c r="L15" s="16"/>
      <c r="M15" s="21"/>
    </row>
    <row r="16" customFormat="false" ht="12.75" hidden="false" customHeight="false" outlineLevel="0" collapsed="false">
      <c r="A16" s="15" t="s">
        <v>18</v>
      </c>
      <c r="B16" s="16" t="n">
        <v>-13.7</v>
      </c>
      <c r="C16" s="16" t="n">
        <v>-0.125</v>
      </c>
      <c r="D16" s="16" t="n">
        <v>30.27</v>
      </c>
      <c r="E16" s="17" t="n">
        <v>0.905</v>
      </c>
      <c r="F16" s="17" t="n">
        <v>0.155</v>
      </c>
      <c r="G16" s="18" t="n">
        <f aca="false">SIN(RADIANS(B16))*(F16+(1/TAN(RADIANS(B16)))*E16)</f>
        <v>0.842542040957699</v>
      </c>
      <c r="H16" s="18" t="n">
        <f aca="false">COS(RADIANS(B16))*(F16-(TAN(RADIANS(B16)))*E16)</f>
        <v>0.36492863578902</v>
      </c>
      <c r="I16" s="19" t="n">
        <f aca="false">SQRT(G16*G16+H16*H16)</f>
        <v>0.918177542744322</v>
      </c>
      <c r="J16" s="16" t="n">
        <f aca="false">ASIN(H16+SQRT(1-I16*I16)*SIN(RADIANS(C16)))*180/PI()</f>
        <v>21.3500112837584</v>
      </c>
      <c r="K16" s="20" t="n">
        <f aca="false">D16+ASIN(G16/COS(RADIANS(J16)))*180/PI()</f>
        <v>95.0425373222559</v>
      </c>
      <c r="L16" s="16" t="n">
        <f aca="false">K16-K17</f>
        <v>4.05324178952954</v>
      </c>
      <c r="M16" s="21" t="n">
        <v>2</v>
      </c>
    </row>
    <row r="17" customFormat="false" ht="13.5" hidden="false" customHeight="false" outlineLevel="0" collapsed="false">
      <c r="A17" s="22"/>
      <c r="B17" s="23" t="n">
        <v>-13.7</v>
      </c>
      <c r="C17" s="23" t="n">
        <v>-0.125</v>
      </c>
      <c r="D17" s="23" t="n">
        <v>30.27</v>
      </c>
      <c r="E17" s="24" t="n">
        <v>0.875</v>
      </c>
      <c r="F17" s="24" t="n">
        <v>0.17</v>
      </c>
      <c r="G17" s="25" t="n">
        <f aca="false">SIN(RADIANS(B17))*(F17+(1/TAN(RADIANS(B17)))*E17)</f>
        <v>0.809842995166785</v>
      </c>
      <c r="H17" s="25" t="n">
        <f aca="false">COS(RADIANS(B17))*(F17-(TAN(RADIANS(B17)))*E17)</f>
        <v>0.372396728207016</v>
      </c>
      <c r="I17" s="26" t="n">
        <f aca="false">SQRT(G17*G17+H17*H17)</f>
        <v>0.891361318433776</v>
      </c>
      <c r="J17" s="23" t="n">
        <f aca="false">ASIN(H17+SQRT(1-I17*I17)*SIN(RADIANS(C17)))*180/PI()</f>
        <v>21.8024659327056</v>
      </c>
      <c r="K17" s="27" t="n">
        <f aca="false">D17+ASIN(G17/COS(RADIANS(J17)))*180/PI()</f>
        <v>90.9892955327264</v>
      </c>
      <c r="L17" s="23"/>
      <c r="M17" s="28"/>
    </row>
    <row r="19" customFormat="false" ht="12.75" hidden="false" customHeight="false" outlineLevel="0" collapsed="false">
      <c r="A19" s="29" t="s">
        <v>19</v>
      </c>
      <c r="B19" s="30"/>
      <c r="C19" s="30"/>
      <c r="D19" s="30"/>
      <c r="E19" s="30"/>
      <c r="F19" s="30"/>
      <c r="G19" s="30"/>
      <c r="H19" s="31" t="s">
        <v>20</v>
      </c>
      <c r="I19" s="31"/>
      <c r="J19" s="31"/>
      <c r="K19" s="32" t="s">
        <v>21</v>
      </c>
      <c r="L19" s="32"/>
      <c r="M19" s="32" t="s">
        <v>22</v>
      </c>
    </row>
    <row r="20" customFormat="false" ht="12.75" hidden="false" customHeight="false" outlineLevel="0" collapsed="false">
      <c r="A20" s="30" t="s">
        <v>23</v>
      </c>
      <c r="B20" s="30"/>
      <c r="C20" s="30"/>
      <c r="D20" s="30"/>
      <c r="E20" s="30"/>
      <c r="F20" s="30"/>
      <c r="G20" s="30"/>
      <c r="H20" s="33" t="s">
        <v>24</v>
      </c>
      <c r="I20" s="33"/>
      <c r="J20" s="33"/>
      <c r="K20" s="34" t="n">
        <f aca="false">AVERAGE(J7,J8,J10,J11,J13,J14,J16,J17)</f>
        <v>23.9515248200447</v>
      </c>
      <c r="L20" s="33" t="s">
        <v>25</v>
      </c>
      <c r="M20" s="34" t="n">
        <f aca="false">STDEV(J7,J8,J10,J11,J13,J14,J16,J17)</f>
        <v>3.5892056718989</v>
      </c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3" t="s">
        <v>27</v>
      </c>
      <c r="I21" s="33"/>
      <c r="J21" s="33"/>
      <c r="K21" s="34" t="n">
        <f aca="false">AVERAGE(K7,K8,K10,K11,K13,K14,K16,K17)</f>
        <v>93.7767621504233</v>
      </c>
      <c r="L21" s="33" t="s">
        <v>25</v>
      </c>
      <c r="M21" s="34" t="n">
        <f aca="false">STDEV(K7,K8,K10,K11,K13,K14,K16,K17)</f>
        <v>4.28063117725838</v>
      </c>
    </row>
    <row r="22" customFormat="false" ht="12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3" t="s">
        <v>29</v>
      </c>
      <c r="I22" s="33"/>
      <c r="J22" s="33"/>
      <c r="K22" s="34" t="n">
        <f aca="false">AVERAGE(L7,L10,L13,L16)</f>
        <v>3.2506341504837</v>
      </c>
      <c r="L22" s="33" t="s">
        <v>25</v>
      </c>
      <c r="M22" s="34" t="n">
        <f aca="false">STDEV(L7,L10,L13,L16)</f>
        <v>0.794435241997041</v>
      </c>
      <c r="N22" s="35"/>
      <c r="O22" s="36"/>
      <c r="P22" s="36"/>
      <c r="Q22" s="36"/>
      <c r="R22" s="36"/>
      <c r="S22" s="36"/>
      <c r="T22" s="36"/>
      <c r="U22" s="37"/>
      <c r="V22" s="37"/>
      <c r="W22" s="37"/>
      <c r="X22" s="38"/>
      <c r="Y22" s="38"/>
      <c r="Z22" s="3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customFormat="false" ht="12.75" hidden="false" customHeight="false" outlineLevel="0" collapsed="false">
      <c r="A23" s="39" t="s">
        <v>30</v>
      </c>
      <c r="B23" s="30"/>
      <c r="C23" s="30"/>
      <c r="D23" s="30"/>
      <c r="E23" s="30"/>
      <c r="F23" s="30"/>
      <c r="G23" s="30"/>
      <c r="H23" s="33" t="s">
        <v>31</v>
      </c>
      <c r="I23" s="33"/>
      <c r="J23" s="33"/>
      <c r="K23" s="40" t="n">
        <f aca="false">AVERAGE(M7,M10,M13,M16)</f>
        <v>2.25</v>
      </c>
      <c r="L23" s="33"/>
      <c r="M23" s="40" t="n">
        <f aca="false">STDEV(M7,M10,M13,M16)</f>
        <v>0.5</v>
      </c>
      <c r="N23" s="36"/>
      <c r="O23" s="36"/>
      <c r="P23" s="36"/>
      <c r="Q23" s="36"/>
      <c r="R23" s="36"/>
      <c r="S23" s="36"/>
      <c r="T23" s="36"/>
      <c r="U23" s="41"/>
      <c r="V23" s="41"/>
      <c r="W23" s="41"/>
      <c r="X23" s="42"/>
      <c r="Y23" s="41"/>
      <c r="Z23" s="42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12.75" hidden="false" customHeight="false" outlineLevel="0" collapsed="false">
      <c r="A24" s="30" t="s">
        <v>32</v>
      </c>
      <c r="B24" s="30"/>
      <c r="C24" s="30"/>
      <c r="D24" s="30"/>
      <c r="E24" s="30"/>
      <c r="F24" s="30"/>
      <c r="G24" s="30"/>
      <c r="H24" s="33" t="s">
        <v>33</v>
      </c>
      <c r="I24" s="33"/>
      <c r="J24" s="33"/>
      <c r="K24" s="33" t="s">
        <v>34</v>
      </c>
      <c r="L24" s="33" t="s">
        <v>35</v>
      </c>
      <c r="M24" s="34"/>
      <c r="N24" s="36"/>
      <c r="O24" s="36"/>
      <c r="P24" s="36"/>
      <c r="Q24" s="36"/>
      <c r="R24" s="36"/>
      <c r="S24" s="36"/>
      <c r="T24" s="36"/>
      <c r="U24" s="41"/>
      <c r="V24" s="41"/>
      <c r="W24" s="41"/>
      <c r="X24" s="42"/>
      <c r="Y24" s="41"/>
      <c r="Z24" s="42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customFormat="false" ht="12.75" hidden="false" customHeight="false" outlineLevel="0" collapsed="false">
      <c r="A25" s="30" t="s">
        <v>36</v>
      </c>
      <c r="B25" s="30"/>
      <c r="C25" s="30"/>
      <c r="D25" s="30"/>
      <c r="E25" s="30"/>
      <c r="F25" s="30"/>
      <c r="G25" s="30"/>
      <c r="H25" s="33" t="s">
        <v>37</v>
      </c>
      <c r="I25" s="33"/>
      <c r="J25" s="33" t="s">
        <v>38</v>
      </c>
      <c r="K25" s="33"/>
      <c r="L25" s="33"/>
      <c r="M25" s="34"/>
      <c r="N25" s="36"/>
      <c r="O25" s="36"/>
      <c r="P25" s="36"/>
      <c r="Q25" s="36"/>
      <c r="R25" s="36"/>
      <c r="S25" s="36"/>
      <c r="T25" s="36"/>
      <c r="U25" s="41"/>
      <c r="V25" s="41"/>
      <c r="W25" s="41"/>
      <c r="X25" s="42"/>
      <c r="Y25" s="41"/>
      <c r="Z25" s="42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</row>
    <row r="26" customFormat="false" ht="12.75" hidden="false" customHeight="false" outlineLevel="0" collapsed="false">
      <c r="A26" s="43"/>
      <c r="N26" s="44"/>
      <c r="O26" s="36"/>
      <c r="P26" s="36"/>
      <c r="Q26" s="36"/>
      <c r="R26" s="36"/>
      <c r="S26" s="36"/>
      <c r="T26" s="36"/>
      <c r="U26" s="41"/>
      <c r="V26" s="41"/>
      <c r="W26" s="41"/>
      <c r="X26" s="45"/>
      <c r="Y26" s="41"/>
      <c r="Z26" s="45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</row>
    <row r="27" customFormat="false" ht="12.75" hidden="false" customHeight="false" outlineLevel="0" collapsed="false">
      <c r="N27" s="36"/>
      <c r="O27" s="36"/>
      <c r="P27" s="36"/>
      <c r="Q27" s="36"/>
      <c r="R27" s="36"/>
      <c r="S27" s="36"/>
      <c r="T27" s="36"/>
      <c r="U27" s="41"/>
      <c r="V27" s="41"/>
      <c r="W27" s="41"/>
      <c r="X27" s="41"/>
      <c r="Y27" s="41"/>
      <c r="Z27" s="42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</row>
    <row r="28" customFormat="false" ht="12.75" hidden="false" customHeight="false" outlineLevel="0" collapsed="false">
      <c r="N28" s="36"/>
      <c r="O28" s="36"/>
      <c r="P28" s="36"/>
      <c r="Q28" s="36"/>
      <c r="R28" s="36"/>
      <c r="S28" s="36"/>
      <c r="T28" s="36"/>
      <c r="U28" s="41"/>
      <c r="V28" s="41"/>
      <c r="W28" s="41"/>
      <c r="X28" s="41"/>
      <c r="Y28" s="41"/>
      <c r="Z28" s="42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</row>
    <row r="29" customFormat="false" ht="12.75" hidden="false" customHeight="false" outlineLevel="0" collapsed="false">
      <c r="N29" s="2"/>
    </row>
    <row r="30" customFormat="false" ht="12.75" hidden="false" customHeight="false" outlineLevel="0" collapsed="false">
      <c r="A30" s="2"/>
      <c r="B30" s="2"/>
      <c r="C30" s="1" t="s">
        <v>39</v>
      </c>
      <c r="D30" s="1"/>
      <c r="E30" s="1"/>
      <c r="F30" s="1"/>
      <c r="G30" s="2"/>
      <c r="H30" s="2"/>
      <c r="I30" s="2"/>
      <c r="J30" s="2"/>
      <c r="K30" s="2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A32" s="46" t="s">
        <v>2</v>
      </c>
      <c r="B32" s="47" t="s">
        <v>3</v>
      </c>
      <c r="C32" s="48" t="s">
        <v>40</v>
      </c>
      <c r="D32" s="47" t="s">
        <v>41</v>
      </c>
      <c r="E32" s="48" t="s">
        <v>6</v>
      </c>
      <c r="F32" s="46" t="s">
        <v>7</v>
      </c>
      <c r="G32" s="47" t="s">
        <v>42</v>
      </c>
      <c r="H32" s="49" t="s">
        <v>43</v>
      </c>
      <c r="I32" s="49" t="s">
        <v>44</v>
      </c>
      <c r="J32" s="49" t="s">
        <v>11</v>
      </c>
      <c r="K32" s="49" t="s">
        <v>12</v>
      </c>
      <c r="L32" s="49" t="s">
        <v>13</v>
      </c>
      <c r="M32" s="49" t="s">
        <v>14</v>
      </c>
      <c r="N32" s="2"/>
    </row>
    <row r="33" customFormat="false" ht="12.75" hidden="false" customHeight="false" outlineLevel="0" collapsed="false">
      <c r="A33" s="50" t="s">
        <v>15</v>
      </c>
      <c r="B33" s="51" t="n">
        <v>-14.9</v>
      </c>
      <c r="C33" s="52" t="n">
        <v>-0.5</v>
      </c>
      <c r="D33" s="51" t="n">
        <v>71.17</v>
      </c>
      <c r="E33" s="53" t="n">
        <v>-0.54</v>
      </c>
      <c r="F33" s="54" t="n">
        <v>-0.24</v>
      </c>
      <c r="G33" s="55" t="n">
        <f aca="false">SIN(RADIANS(B33))*(F33+(1/TAN(RADIANS(B33)))*E33)</f>
        <v>-0.460131212476391</v>
      </c>
      <c r="H33" s="56" t="n">
        <f aca="false">COS(RADIANS(B33))*(F33-(TAN(RADIANS(B33)))*E33)</f>
        <v>-0.370781967340655</v>
      </c>
      <c r="I33" s="56" t="n">
        <f aca="false">SQRT(G33*G33+H33*H33)</f>
        <v>0.590931468107766</v>
      </c>
      <c r="J33" s="57" t="n">
        <f aca="false">ASIN(H33+SQRT(1-I33*I33)*SIN(RADIANS(C33)))*180/PI()</f>
        <v>-22.1988283471708</v>
      </c>
      <c r="K33" s="57" t="n">
        <f aca="false">D33+ASIN(G33/COS(RADIANS(J33)))*180/PI()</f>
        <v>41.3704420837074</v>
      </c>
      <c r="L33" s="57" t="n">
        <f aca="false">K33-K34</f>
        <v>7.67604457453076</v>
      </c>
      <c r="M33" s="58" t="n">
        <v>11</v>
      </c>
      <c r="N33" s="2"/>
    </row>
    <row r="34" customFormat="false" ht="12.75" hidden="false" customHeight="false" outlineLevel="0" collapsed="false">
      <c r="A34" s="59"/>
      <c r="B34" s="60" t="n">
        <v>-14.9</v>
      </c>
      <c r="C34" s="61" t="n">
        <v>-0.5</v>
      </c>
      <c r="D34" s="60" t="n">
        <v>71.17</v>
      </c>
      <c r="E34" s="62" t="n">
        <v>-0.64</v>
      </c>
      <c r="F34" s="63" t="n">
        <v>-0.255</v>
      </c>
      <c r="G34" s="64" t="n">
        <f aca="false">SIN(RADIANS(B34))*(F34+(1/TAN(RADIANS(B34)))*E34)</f>
        <v>-0.552911828511203</v>
      </c>
      <c r="H34" s="65" t="n">
        <f aca="false">COS(RADIANS(B34))*(F34-(TAN(RADIANS(B34)))*E34)</f>
        <v>-0.410990887845945</v>
      </c>
      <c r="I34" s="65" t="n">
        <f aca="false">SQRT(G34*G34+H34*H34)</f>
        <v>0.688930330294726</v>
      </c>
      <c r="J34" s="66" t="n">
        <f aca="false">ASIN(H34+SQRT(1-I34*I34)*SIN(RADIANS(C34)))*180/PI()</f>
        <v>-24.6652585933426</v>
      </c>
      <c r="K34" s="66" t="n">
        <f aca="false">D34+ASIN(G34/COS(RADIANS(J34)))*180/PI()</f>
        <v>33.6943975091766</v>
      </c>
      <c r="L34" s="66"/>
      <c r="M34" s="67"/>
      <c r="N34" s="2"/>
    </row>
    <row r="35" customFormat="false" ht="12.75" hidden="false" customHeight="false" outlineLevel="0" collapsed="false">
      <c r="A35" s="59"/>
      <c r="B35" s="60"/>
      <c r="C35" s="61"/>
      <c r="D35" s="60"/>
      <c r="E35" s="62"/>
      <c r="F35" s="63"/>
      <c r="G35" s="64"/>
      <c r="H35" s="65"/>
      <c r="I35" s="65"/>
      <c r="J35" s="66"/>
      <c r="K35" s="66"/>
      <c r="L35" s="66"/>
      <c r="M35" s="67"/>
      <c r="N35" s="2"/>
    </row>
    <row r="36" customFormat="false" ht="12.75" hidden="false" customHeight="false" outlineLevel="0" collapsed="false">
      <c r="A36" s="59" t="s">
        <v>16</v>
      </c>
      <c r="B36" s="60" t="n">
        <v>-14.49</v>
      </c>
      <c r="C36" s="61" t="n">
        <v>-0.37</v>
      </c>
      <c r="D36" s="60" t="n">
        <v>57.3</v>
      </c>
      <c r="E36" s="62" t="n">
        <v>-0.125</v>
      </c>
      <c r="F36" s="63" t="n">
        <v>-0.215</v>
      </c>
      <c r="G36" s="64" t="n">
        <f aca="false">SIN(RADIANS(B36))*(F36+(1/TAN(RADIANS(B36)))*E36)</f>
        <v>-0.067228544928884</v>
      </c>
      <c r="H36" s="65" t="n">
        <f aca="false">COS(RADIANS(B36))*(F36-(TAN(RADIANS(B36)))*E36)</f>
        <v>-0.239437513240396</v>
      </c>
      <c r="I36" s="65" t="n">
        <f aca="false">SQRT(G36*G36+H36*H36)</f>
        <v>0.248696602308918</v>
      </c>
      <c r="J36" s="66" t="n">
        <f aca="false">ASIN(H36+SQRT(1-I36*I36)*SIN(RADIANS(C36)))*180/PI()</f>
        <v>-14.2227499372804</v>
      </c>
      <c r="K36" s="66" t="n">
        <f aca="false">D36+ASIN(G36/COS(RADIANS(J36)))*180/PI()</f>
        <v>53.3230927668185</v>
      </c>
      <c r="L36" s="66" t="n">
        <f aca="false">K36-K37</f>
        <v>4.80081336166316</v>
      </c>
      <c r="M36" s="67" t="n">
        <v>5</v>
      </c>
      <c r="N36" s="2"/>
    </row>
    <row r="37" customFormat="false" ht="12.75" hidden="false" customHeight="false" outlineLevel="0" collapsed="false">
      <c r="A37" s="59"/>
      <c r="B37" s="60" t="n">
        <v>-14.49</v>
      </c>
      <c r="C37" s="61" t="n">
        <v>-0.37</v>
      </c>
      <c r="D37" s="60" t="n">
        <v>57.3</v>
      </c>
      <c r="E37" s="62" t="n">
        <v>-0.22</v>
      </c>
      <c r="F37" s="63" t="n">
        <v>-0.275</v>
      </c>
      <c r="G37" s="64" t="n">
        <f aca="false">SIN(RADIANS(B37))*(F37+(1/TAN(RADIANS(B37)))*E37)</f>
        <v>-0.144194059225492</v>
      </c>
      <c r="H37" s="65" t="n">
        <f aca="false">COS(RADIANS(B37))*(F37-(TAN(RADIANS(B37)))*E37)</f>
        <v>-0.321299040278796</v>
      </c>
      <c r="I37" s="65" t="n">
        <f aca="false">SQRT(G37*G37+H37*H37)</f>
        <v>0.352171833058807</v>
      </c>
      <c r="J37" s="66" t="n">
        <f aca="false">ASIN(H37+SQRT(1-I37*I37)*SIN(RADIANS(C37)))*180/PI()</f>
        <v>-19.1075858259501</v>
      </c>
      <c r="K37" s="66" t="n">
        <f aca="false">D37+ASIN(G37/COS(RADIANS(J37)))*180/PI()</f>
        <v>48.5222794051553</v>
      </c>
      <c r="L37" s="66"/>
      <c r="M37" s="67"/>
      <c r="N37" s="2"/>
    </row>
    <row r="38" customFormat="false" ht="12.75" hidden="false" customHeight="false" outlineLevel="0" collapsed="false">
      <c r="A38" s="59"/>
      <c r="B38" s="60"/>
      <c r="C38" s="61"/>
      <c r="D38" s="60"/>
      <c r="E38" s="62"/>
      <c r="F38" s="63"/>
      <c r="G38" s="64"/>
      <c r="H38" s="65"/>
      <c r="I38" s="65"/>
      <c r="J38" s="66"/>
      <c r="K38" s="66"/>
      <c r="L38" s="66"/>
      <c r="M38" s="67"/>
      <c r="N38" s="2"/>
    </row>
    <row r="39" customFormat="false" ht="12.75" hidden="false" customHeight="false" outlineLevel="0" collapsed="false">
      <c r="A39" s="59" t="s">
        <v>17</v>
      </c>
      <c r="B39" s="60" t="n">
        <v>-14.11</v>
      </c>
      <c r="C39" s="61" t="n">
        <v>-0.25</v>
      </c>
      <c r="D39" s="60" t="n">
        <v>44.33</v>
      </c>
      <c r="E39" s="62" t="n">
        <v>-0.035</v>
      </c>
      <c r="F39" s="63" t="n">
        <v>-0.33</v>
      </c>
      <c r="G39" s="64" t="n">
        <f aca="false">SIN(RADIANS(B39))*(F39+(1/TAN(RADIANS(B39)))*E39)</f>
        <v>0.0465047814240832</v>
      </c>
      <c r="H39" s="65" t="n">
        <f aca="false">COS(RADIANS(B39))*(F39-(TAN(RADIANS(B39)))*E39)</f>
        <v>-0.328576178845482</v>
      </c>
      <c r="I39" s="65" t="n">
        <f aca="false">SQRT(G39*G39+H39*H39)</f>
        <v>0.331850870120902</v>
      </c>
      <c r="J39" s="66" t="n">
        <f aca="false">ASIN(H39+SQRT(1-I39*I39)*SIN(RADIANS(C39)))*180/PI()</f>
        <v>-19.4322644467065</v>
      </c>
      <c r="K39" s="66" t="n">
        <f aca="false">D39+ASIN(G39/COS(RADIANS(J39)))*180/PI()</f>
        <v>47.1566263106856</v>
      </c>
      <c r="L39" s="66" t="n">
        <f aca="false">K39-K40</f>
        <v>5.34644072492573</v>
      </c>
      <c r="M39" s="67" t="n">
        <v>9</v>
      </c>
      <c r="N39" s="2"/>
    </row>
    <row r="40" customFormat="false" ht="12.75" hidden="false" customHeight="false" outlineLevel="0" collapsed="false">
      <c r="A40" s="59"/>
      <c r="B40" s="60" t="n">
        <v>-14.11</v>
      </c>
      <c r="C40" s="61" t="n">
        <v>-0.25</v>
      </c>
      <c r="D40" s="60" t="n">
        <v>44.33</v>
      </c>
      <c r="E40" s="62" t="n">
        <v>-0.13</v>
      </c>
      <c r="F40" s="63" t="n">
        <v>-0.35</v>
      </c>
      <c r="G40" s="64" t="n">
        <f aca="false">SIN(RADIANS(B40))*(F40+(1/TAN(RADIANS(B40)))*E40)</f>
        <v>-0.0407533336812971</v>
      </c>
      <c r="H40" s="65" t="n">
        <f aca="false">COS(RADIANS(B40))*(F40-(TAN(RADIANS(B40)))*E40)</f>
        <v>-0.371132275333015</v>
      </c>
      <c r="I40" s="65" t="n">
        <f aca="false">SQRT(G40*G40+H40*H40)</f>
        <v>0.373363094051889</v>
      </c>
      <c r="J40" s="66" t="n">
        <f aca="false">ASIN(H40+SQRT(1-I40*I40)*SIN(RADIANS(C40)))*180/PI()</f>
        <v>-22.0354416573983</v>
      </c>
      <c r="K40" s="66" t="n">
        <f aca="false">D40+ASIN(G40/COS(RADIANS(J40)))*180/PI()</f>
        <v>41.8101855857599</v>
      </c>
      <c r="L40" s="66"/>
      <c r="M40" s="67"/>
      <c r="N40" s="2"/>
    </row>
    <row r="41" customFormat="false" ht="12.75" hidden="false" customHeight="false" outlineLevel="0" collapsed="false">
      <c r="A41" s="59"/>
      <c r="B41" s="60"/>
      <c r="C41" s="61"/>
      <c r="D41" s="60"/>
      <c r="E41" s="62"/>
      <c r="F41" s="63"/>
      <c r="G41" s="64"/>
      <c r="H41" s="65"/>
      <c r="I41" s="65"/>
      <c r="J41" s="66"/>
      <c r="K41" s="66"/>
      <c r="L41" s="66"/>
      <c r="M41" s="67"/>
      <c r="N41" s="2"/>
    </row>
    <row r="42" customFormat="false" ht="12.75" hidden="false" customHeight="false" outlineLevel="0" collapsed="false">
      <c r="A42" s="59" t="s">
        <v>18</v>
      </c>
      <c r="B42" s="60" t="n">
        <v>-13.7</v>
      </c>
      <c r="C42" s="61" t="n">
        <v>-0.125</v>
      </c>
      <c r="D42" s="60" t="n">
        <v>30.27</v>
      </c>
      <c r="E42" s="62" t="n">
        <v>0.16</v>
      </c>
      <c r="F42" s="63" t="n">
        <v>-0.405</v>
      </c>
      <c r="G42" s="64" t="n">
        <f aca="false">SIN(RADIANS(B42))*(F42+(1/TAN(RADIANS(B42)))*E42)</f>
        <v>0.251367308356199</v>
      </c>
      <c r="H42" s="65" t="n">
        <f aca="false">COS(RADIANS(B42))*(F42-(TAN(RADIANS(B42)))*E42)</f>
        <v>-0.355583290228548</v>
      </c>
      <c r="I42" s="65" t="n">
        <f aca="false">SQRT(G42*G42+H42*H42)</f>
        <v>0.43545952739606</v>
      </c>
      <c r="J42" s="66" t="n">
        <f aca="false">ASIN(H42+SQRT(1-I42*I42)*SIN(RADIANS(C42)))*180/PI()</f>
        <v>-20.9496397416708</v>
      </c>
      <c r="K42" s="66" t="n">
        <f aca="false">D42+ASIN(G42/COS(RADIANS(J42)))*180/PI()</f>
        <v>45.8842954428736</v>
      </c>
      <c r="L42" s="66" t="n">
        <f aca="false">K42-K43</f>
        <v>7.15424536524795</v>
      </c>
      <c r="M42" s="67" t="n">
        <v>11</v>
      </c>
      <c r="N42" s="2"/>
    </row>
    <row r="43" customFormat="false" ht="12.75" hidden="false" customHeight="false" outlineLevel="0" collapsed="false">
      <c r="A43" s="59"/>
      <c r="B43" s="60" t="n">
        <v>-13.7</v>
      </c>
      <c r="C43" s="61" t="n">
        <v>-0.125</v>
      </c>
      <c r="D43" s="60" t="n">
        <v>30.27</v>
      </c>
      <c r="E43" s="62" t="n">
        <v>0.03</v>
      </c>
      <c r="F43" s="63" t="n">
        <v>-0.44</v>
      </c>
      <c r="G43" s="64" t="n">
        <f aca="false">SIN(RADIANS(B43))*(F43+(1/TAN(RADIANS(B43)))*E43)</f>
        <v>0.133355257868802</v>
      </c>
      <c r="H43" s="65" t="n">
        <f aca="false">COS(RADIANS(B43))*(F43-(TAN(RADIANS(B43)))*E43)</f>
        <v>-0.420376468416996</v>
      </c>
      <c r="I43" s="65" t="n">
        <f aca="false">SQRT(G43*G43+H43*H43)</f>
        <v>0.441021541423999</v>
      </c>
      <c r="J43" s="66" t="n">
        <f aca="false">ASIN(H43+SQRT(1-I43*I43)*SIN(RADIANS(C43)))*180/PI()</f>
        <v>-24.9820622375272</v>
      </c>
      <c r="K43" s="66" t="n">
        <f aca="false">D43+ASIN(G43/COS(RADIANS(J43)))*180/PI()</f>
        <v>38.7300500776256</v>
      </c>
      <c r="L43" s="66"/>
      <c r="M43" s="67"/>
      <c r="N43" s="2"/>
    </row>
    <row r="44" customFormat="false" ht="12.75" hidden="false" customHeight="false" outlineLevel="0" collapsed="false">
      <c r="A44" s="59"/>
      <c r="B44" s="60"/>
      <c r="C44" s="61"/>
      <c r="D44" s="60"/>
      <c r="E44" s="62"/>
      <c r="F44" s="63"/>
      <c r="G44" s="64"/>
      <c r="H44" s="65"/>
      <c r="I44" s="65"/>
      <c r="J44" s="66"/>
      <c r="K44" s="66"/>
      <c r="L44" s="66"/>
      <c r="M44" s="67"/>
      <c r="N44" s="2"/>
    </row>
    <row r="45" customFormat="false" ht="12.75" hidden="false" customHeight="false" outlineLevel="0" collapsed="false">
      <c r="A45" s="59" t="s">
        <v>45</v>
      </c>
      <c r="B45" s="60" t="n">
        <v>-13.33</v>
      </c>
      <c r="C45" s="61" t="n">
        <v>-0.01</v>
      </c>
      <c r="D45" s="60" t="n">
        <v>17.86</v>
      </c>
      <c r="E45" s="62" t="n">
        <v>0.315</v>
      </c>
      <c r="F45" s="63" t="n">
        <v>-0.465</v>
      </c>
      <c r="G45" s="64" t="n">
        <f aca="false">SIN(RADIANS(B45))*(F45+(1/TAN(RADIANS(B45)))*E45)</f>
        <v>0.413723416287287</v>
      </c>
      <c r="H45" s="65" t="n">
        <f aca="false">COS(RADIANS(B45))*(F45-(TAN(RADIANS(B45)))*E45)</f>
        <v>-0.379845935631246</v>
      </c>
      <c r="I45" s="65" t="n">
        <f aca="false">SQRT(G45*G45+H45*H45)</f>
        <v>0.561649356805472</v>
      </c>
      <c r="J45" s="66" t="n">
        <f aca="false">ASIN(H45+SQRT(1-I45*I45)*SIN(RADIANS(C45)))*180/PI()</f>
        <v>-22.3330842887662</v>
      </c>
      <c r="K45" s="66" t="n">
        <f aca="false">D45+ASIN(G45/COS(RADIANS(J45)))*180/PI()</f>
        <v>44.4288677311656</v>
      </c>
      <c r="L45" s="66" t="n">
        <f aca="false">K45-K46</f>
        <v>13.0009076204891</v>
      </c>
      <c r="M45" s="67" t="n">
        <v>8</v>
      </c>
      <c r="N45" s="2"/>
    </row>
    <row r="46" customFormat="false" ht="12.75" hidden="false" customHeight="false" outlineLevel="0" collapsed="false">
      <c r="A46" s="59"/>
      <c r="B46" s="60" t="n">
        <v>-13.33</v>
      </c>
      <c r="C46" s="61" t="n">
        <v>-0.01</v>
      </c>
      <c r="D46" s="60" t="n">
        <v>17.86</v>
      </c>
      <c r="E46" s="62" t="n">
        <v>0.095</v>
      </c>
      <c r="F46" s="63" t="n">
        <v>-0.5</v>
      </c>
      <c r="G46" s="64" t="n">
        <f aca="false">SIN(RADIANS(B46))*(F46+(1/TAN(RADIANS(B46)))*E46)</f>
        <v>0.207720167582122</v>
      </c>
      <c r="H46" s="65" t="n">
        <f aca="false">COS(RADIANS(B46))*(F46-(TAN(RADIANS(B46)))*E46)</f>
        <v>-0.464626013025159</v>
      </c>
      <c r="I46" s="65" t="n">
        <f aca="false">SQRT(G46*G46+H46*H46)</f>
        <v>0.508944987203922</v>
      </c>
      <c r="J46" s="66" t="n">
        <f aca="false">ASIN(H46+SQRT(1-I46*I46)*SIN(RADIANS(C46)))*180/PI()</f>
        <v>-27.6957423479856</v>
      </c>
      <c r="K46" s="66" t="n">
        <f aca="false">D46+ASIN(G46/COS(RADIANS(J46)))*180/PI()</f>
        <v>31.4279601106766</v>
      </c>
      <c r="L46" s="66"/>
      <c r="M46" s="67"/>
      <c r="N46" s="2"/>
    </row>
    <row r="47" customFormat="false" ht="12.75" hidden="false" customHeight="false" outlineLevel="0" collapsed="false">
      <c r="A47" s="59"/>
      <c r="B47" s="60"/>
      <c r="C47" s="61"/>
      <c r="D47" s="60"/>
      <c r="E47" s="62"/>
      <c r="F47" s="63"/>
      <c r="G47" s="64"/>
      <c r="H47" s="65"/>
      <c r="I47" s="65"/>
      <c r="J47" s="66"/>
      <c r="K47" s="66"/>
      <c r="L47" s="66"/>
      <c r="M47" s="67"/>
    </row>
    <row r="48" customFormat="false" ht="12.75" hidden="false" customHeight="false" outlineLevel="0" collapsed="false">
      <c r="A48" s="59" t="s">
        <v>46</v>
      </c>
      <c r="B48" s="60" t="n">
        <v>-11.82</v>
      </c>
      <c r="C48" s="61" t="n">
        <v>0.45</v>
      </c>
      <c r="D48" s="60" t="n">
        <v>327.09</v>
      </c>
      <c r="E48" s="62" t="n">
        <v>0.76</v>
      </c>
      <c r="F48" s="63" t="n">
        <v>-0.61</v>
      </c>
      <c r="G48" s="64" t="n">
        <f aca="false">SIN(RADIANS(B48))*(F48+(1/TAN(RADIANS(B48)))*E48)</f>
        <v>0.868835933787325</v>
      </c>
      <c r="H48" s="65" t="n">
        <f aca="false">COS(RADIANS(B48))*(F48-(TAN(RADIANS(B48)))*E48)</f>
        <v>-0.441388853687888</v>
      </c>
      <c r="I48" s="65" t="n">
        <f aca="false">SQRT(G48*G48+H48*H48)</f>
        <v>0.974525525576421</v>
      </c>
      <c r="J48" s="66" t="n">
        <f aca="false">ASIN(H48+SQRT(1-I48*I48)*SIN(RADIANS(C48)))*180/PI()</f>
        <v>-26.0801106825199</v>
      </c>
      <c r="K48" s="66" t="n">
        <f aca="false">D48+ASIN(G48/COS(RADIANS(J48)))*180/PI()-360</f>
        <v>42.4038707674847</v>
      </c>
      <c r="L48" s="66" t="n">
        <f aca="false">K48-K49</f>
        <v>23.720529536971</v>
      </c>
      <c r="M48" s="67" t="n">
        <v>3</v>
      </c>
    </row>
    <row r="49" customFormat="false" ht="13.5" hidden="false" customHeight="false" outlineLevel="0" collapsed="false">
      <c r="A49" s="68"/>
      <c r="B49" s="69" t="n">
        <v>-11.82</v>
      </c>
      <c r="C49" s="70" t="n">
        <v>0.45</v>
      </c>
      <c r="D49" s="69" t="n">
        <v>327.09</v>
      </c>
      <c r="E49" s="71" t="n">
        <v>0.57</v>
      </c>
      <c r="F49" s="72" t="n">
        <v>-0.62</v>
      </c>
      <c r="G49" s="73" t="n">
        <f aca="false">SIN(RADIANS(B49))*(F49+(1/TAN(RADIANS(B49)))*E49)</f>
        <v>0.684913081230474</v>
      </c>
      <c r="H49" s="74" t="n">
        <f aca="false">COS(RADIANS(B49))*(F49-(TAN(RADIANS(B49)))*E49)</f>
        <v>-0.490095981578485</v>
      </c>
      <c r="I49" s="74" t="n">
        <f aca="false">SQRT(G49*G49+H49*H49)</f>
        <v>0.842199501305955</v>
      </c>
      <c r="J49" s="75" t="n">
        <f aca="false">ASIN(H49+SQRT(1-I49*I49)*SIN(RADIANS(C49)))*180/PI()</f>
        <v>-29.0689260612909</v>
      </c>
      <c r="K49" s="75" t="n">
        <f aca="false">D49+ASIN(G49/COS(RADIANS(J49)))*180/PI()-360</f>
        <v>18.6833412305137</v>
      </c>
      <c r="L49" s="75"/>
      <c r="M49" s="76"/>
    </row>
    <row r="51" customFormat="false" ht="12.75" hidden="false" customHeight="false" outlineLevel="0" collapsed="false">
      <c r="A51" s="77" t="s">
        <v>19</v>
      </c>
      <c r="B51" s="78"/>
      <c r="C51" s="78"/>
      <c r="D51" s="78"/>
      <c r="E51" s="78"/>
      <c r="F51" s="78"/>
      <c r="G51" s="78"/>
      <c r="H51" s="79" t="s">
        <v>20</v>
      </c>
      <c r="I51" s="79"/>
      <c r="J51" s="79"/>
      <c r="K51" s="80" t="s">
        <v>21</v>
      </c>
      <c r="L51" s="80"/>
      <c r="M51" s="80" t="s">
        <v>22</v>
      </c>
    </row>
    <row r="52" customFormat="false" ht="12.75" hidden="false" customHeight="false" outlineLevel="0" collapsed="false">
      <c r="A52" s="78" t="s">
        <v>23</v>
      </c>
      <c r="B52" s="78"/>
      <c r="C52" s="78"/>
      <c r="D52" s="78"/>
      <c r="E52" s="78"/>
      <c r="F52" s="78"/>
      <c r="G52" s="78"/>
      <c r="H52" s="80" t="s">
        <v>24</v>
      </c>
      <c r="I52" s="80"/>
      <c r="J52" s="80"/>
      <c r="K52" s="81" t="n">
        <f aca="false">AVERAGE(J33,J34,J36,J37,J39,J40,J42,J43,J45,J46,J48,J49)</f>
        <v>-22.7309745139674</v>
      </c>
      <c r="L52" s="80" t="s">
        <v>25</v>
      </c>
      <c r="M52" s="81" t="n">
        <f aca="false">STDEV(J33,J34,J36,J37,J39,J40,J42,J43,J45,J46,J48,J49)</f>
        <v>4.10479595568251</v>
      </c>
    </row>
    <row r="53" customFormat="false" ht="12.75" hidden="false" customHeight="false" outlineLevel="0" collapsed="false">
      <c r="A53" s="78" t="s">
        <v>47</v>
      </c>
      <c r="B53" s="78"/>
      <c r="C53" s="78"/>
      <c r="D53" s="78"/>
      <c r="E53" s="78"/>
      <c r="F53" s="78"/>
      <c r="G53" s="78"/>
      <c r="H53" s="80" t="s">
        <v>27</v>
      </c>
      <c r="I53" s="80"/>
      <c r="J53" s="80"/>
      <c r="K53" s="81" t="n">
        <f aca="false">AVERAGE(K33,K34,K36,K37,K39,K40,K42,K43,K45,K46,K48,K49)</f>
        <v>40.6196174184703</v>
      </c>
      <c r="L53" s="80" t="s">
        <v>25</v>
      </c>
      <c r="M53" s="81" t="n">
        <f aca="false">STDEV(K33,K34,K36,K37,K39,K40,K42,K43,K45,K46,K48,K49)</f>
        <v>9.20064584265912</v>
      </c>
    </row>
    <row r="54" customFormat="false" ht="12.75" hidden="false" customHeight="false" outlineLevel="0" collapsed="false">
      <c r="A54" s="78" t="s">
        <v>28</v>
      </c>
      <c r="B54" s="78"/>
      <c r="C54" s="78"/>
      <c r="D54" s="78"/>
      <c r="E54" s="78"/>
      <c r="F54" s="78"/>
      <c r="G54" s="78"/>
      <c r="H54" s="80" t="s">
        <v>29</v>
      </c>
      <c r="I54" s="80"/>
      <c r="J54" s="80"/>
      <c r="K54" s="81" t="n">
        <f aca="false">AVERAGE(L33,L36,L39,L42,L45,L48)</f>
        <v>10.2831635306379</v>
      </c>
      <c r="L54" s="80" t="s">
        <v>25</v>
      </c>
      <c r="M54" s="81" t="n">
        <f aca="false">STDEV(L33,L36,L39,L42,L45,L48)</f>
        <v>7.19671496863357</v>
      </c>
    </row>
    <row r="55" customFormat="false" ht="12.75" hidden="false" customHeight="false" outlineLevel="0" collapsed="false">
      <c r="A55" s="78" t="s">
        <v>48</v>
      </c>
      <c r="B55" s="78"/>
      <c r="C55" s="78"/>
      <c r="D55" s="78"/>
      <c r="E55" s="78"/>
      <c r="F55" s="78"/>
      <c r="G55" s="78"/>
      <c r="H55" s="80" t="s">
        <v>31</v>
      </c>
      <c r="I55" s="80"/>
      <c r="J55" s="80"/>
      <c r="K55" s="82" t="n">
        <f aca="false">AVERAGE(M33,M36,M39,M42,M45,M48)</f>
        <v>7.83333333333333</v>
      </c>
      <c r="L55" s="80"/>
      <c r="M55" s="82" t="n">
        <f aca="false">STDEV(M33,M36,M39,M42,M45,M48)</f>
        <v>3.25064096243597</v>
      </c>
    </row>
    <row r="56" customFormat="false" ht="12.75" hidden="false" customHeight="false" outlineLevel="0" collapsed="false">
      <c r="A56" s="78" t="s">
        <v>32</v>
      </c>
      <c r="B56" s="78"/>
      <c r="C56" s="78"/>
      <c r="D56" s="78"/>
      <c r="E56" s="78"/>
      <c r="F56" s="78"/>
      <c r="G56" s="78"/>
      <c r="H56" s="80" t="s">
        <v>33</v>
      </c>
      <c r="I56" s="80"/>
      <c r="J56" s="80"/>
      <c r="K56" s="80" t="s">
        <v>34</v>
      </c>
      <c r="L56" s="80" t="s">
        <v>35</v>
      </c>
      <c r="M56" s="81"/>
    </row>
    <row r="57" customFormat="false" ht="12.75" hidden="false" customHeight="false" outlineLevel="0" collapsed="false">
      <c r="A57" s="78" t="s">
        <v>36</v>
      </c>
      <c r="B57" s="78"/>
      <c r="C57" s="78"/>
      <c r="D57" s="78"/>
      <c r="E57" s="78"/>
      <c r="F57" s="78"/>
      <c r="G57" s="78"/>
      <c r="H57" s="80" t="s">
        <v>37</v>
      </c>
      <c r="I57" s="80"/>
      <c r="J57" s="80" t="s">
        <v>49</v>
      </c>
      <c r="K57" s="80"/>
      <c r="L57" s="80"/>
      <c r="M57" s="81"/>
    </row>
    <row r="62" customFormat="false" ht="12.75" hidden="false" customHeight="false" outlineLevel="0" collapsed="false">
      <c r="A62" s="2"/>
      <c r="B62" s="1"/>
      <c r="C62" s="1" t="s">
        <v>50</v>
      </c>
      <c r="D62" s="1"/>
      <c r="E62" s="1"/>
      <c r="F62" s="1"/>
      <c r="G62" s="2"/>
      <c r="H62" s="2"/>
      <c r="I62" s="2"/>
      <c r="J62" s="2"/>
      <c r="K62" s="2"/>
      <c r="L62" s="2"/>
      <c r="M62" s="2"/>
    </row>
    <row r="63" customFormat="false" ht="13.5" hidden="false" customHeight="false" outlineLevel="0" collapsed="false">
      <c r="A63" s="2"/>
      <c r="B63" s="1"/>
      <c r="C63" s="1"/>
      <c r="D63" s="1"/>
      <c r="E63" s="1"/>
      <c r="F63" s="1"/>
      <c r="G63" s="2"/>
      <c r="H63" s="2"/>
      <c r="I63" s="2"/>
      <c r="J63" s="2"/>
      <c r="K63" s="2"/>
      <c r="L63" s="2"/>
      <c r="M63" s="2"/>
    </row>
    <row r="64" customFormat="false" ht="13.5" hidden="false" customHeight="false" outlineLevel="0" collapsed="false">
      <c r="A64" s="83" t="s">
        <v>2</v>
      </c>
      <c r="B64" s="84" t="s">
        <v>3</v>
      </c>
      <c r="C64" s="85" t="s">
        <v>51</v>
      </c>
      <c r="D64" s="84" t="s">
        <v>52</v>
      </c>
      <c r="E64" s="85" t="s">
        <v>6</v>
      </c>
      <c r="F64" s="83" t="s">
        <v>7</v>
      </c>
      <c r="G64" s="84" t="s">
        <v>53</v>
      </c>
      <c r="H64" s="86" t="s">
        <v>54</v>
      </c>
      <c r="I64" s="86" t="s">
        <v>55</v>
      </c>
      <c r="J64" s="86" t="s">
        <v>11</v>
      </c>
      <c r="K64" s="86" t="s">
        <v>12</v>
      </c>
      <c r="L64" s="86" t="s">
        <v>13</v>
      </c>
      <c r="M64" s="86" t="s">
        <v>14</v>
      </c>
    </row>
    <row r="65" customFormat="false" ht="12.75" hidden="false" customHeight="false" outlineLevel="0" collapsed="false">
      <c r="A65" s="87" t="s">
        <v>15</v>
      </c>
      <c r="B65" s="88" t="n">
        <v>-14.9</v>
      </c>
      <c r="C65" s="89" t="n">
        <v>-0.5</v>
      </c>
      <c r="D65" s="88" t="n">
        <v>71.17</v>
      </c>
      <c r="E65" s="90" t="n">
        <v>-0.965</v>
      </c>
      <c r="F65" s="90" t="n">
        <v>-0.06</v>
      </c>
      <c r="G65" s="91" t="n">
        <f aca="false">SIN(RADIANS(B65))*(F65+(1/TAN(RADIANS(B65)))*E65)</f>
        <v>-0.917124948955801</v>
      </c>
      <c r="H65" s="92" t="n">
        <f aca="false">COS(RADIANS(B65))*(F65-(TAN(RADIANS(B65)))*E65)</f>
        <v>-0.306115710153562</v>
      </c>
      <c r="I65" s="92" t="n">
        <f aca="false">SQRT(G65*G65+H65*H65)</f>
        <v>0.966863485710366</v>
      </c>
      <c r="J65" s="93" t="n">
        <f aca="false">ASIN(H65+SQRT(1-I65*I65)*SIN(RADIANS(C65)))*180/PI()</f>
        <v>-17.9594329550835</v>
      </c>
      <c r="K65" s="93" t="n">
        <f aca="false">D65+ASIN(G65/COS(RADIANS(J65)))*180/PI()+360</f>
        <v>356.568860221001</v>
      </c>
      <c r="L65" s="94" t="n">
        <v>0</v>
      </c>
      <c r="M65" s="94" t="n">
        <v>1</v>
      </c>
    </row>
    <row r="66" customFormat="false" ht="12.75" hidden="false" customHeight="false" outlineLevel="0" collapsed="false">
      <c r="A66" s="87"/>
      <c r="B66" s="95"/>
      <c r="C66" s="95"/>
      <c r="D66" s="95"/>
      <c r="E66" s="90"/>
      <c r="F66" s="90"/>
      <c r="G66" s="91"/>
      <c r="H66" s="92"/>
      <c r="I66" s="92"/>
      <c r="J66" s="93"/>
      <c r="K66" s="93"/>
      <c r="L66" s="94"/>
      <c r="M66" s="94"/>
    </row>
    <row r="67" customFormat="false" ht="12.75" hidden="false" customHeight="false" outlineLevel="0" collapsed="false">
      <c r="A67" s="87" t="s">
        <v>16</v>
      </c>
      <c r="B67" s="96" t="n">
        <v>-14.49</v>
      </c>
      <c r="C67" s="97" t="n">
        <v>-0.37</v>
      </c>
      <c r="D67" s="96" t="n">
        <v>57.3</v>
      </c>
      <c r="E67" s="90" t="n">
        <v>-0.905</v>
      </c>
      <c r="F67" s="90" t="n">
        <v>-0.175</v>
      </c>
      <c r="G67" s="91" t="n">
        <f aca="false">SIN(RADIANS(B67))*(F67+(1/TAN(RADIANS(B67)))*E67)</f>
        <v>-0.832426219638573</v>
      </c>
      <c r="H67" s="92" t="n">
        <f aca="false">COS(RADIANS(B67))*(F67-(TAN(RADIANS(B67)))*E67)</f>
        <v>-0.395874460982563</v>
      </c>
      <c r="I67" s="92" t="n">
        <f aca="false">SQRT(G67*G67+H67*H67)</f>
        <v>0.921764612034982</v>
      </c>
      <c r="J67" s="93" t="n">
        <f aca="false">ASIN(H67+SQRT(1-I67*I67)*SIN(RADIANS(C67)))*180/PI()</f>
        <v>-23.4768449577903</v>
      </c>
      <c r="K67" s="93" t="n">
        <f aca="false">D67+ASIN(G67/COS(RADIANS(J67)))*180/PI()+360</f>
        <v>352.130732117125</v>
      </c>
      <c r="L67" s="94" t="n">
        <v>0</v>
      </c>
      <c r="M67" s="94" t="n">
        <v>2</v>
      </c>
    </row>
    <row r="68" customFormat="false" ht="12.75" hidden="false" customHeight="false" outlineLevel="0" collapsed="false">
      <c r="A68" s="87"/>
      <c r="B68" s="95"/>
      <c r="C68" s="95"/>
      <c r="D68" s="95"/>
      <c r="E68" s="90"/>
      <c r="F68" s="90"/>
      <c r="G68" s="91"/>
      <c r="H68" s="92"/>
      <c r="I68" s="92"/>
      <c r="J68" s="93"/>
      <c r="K68" s="93"/>
      <c r="L68" s="94"/>
      <c r="M68" s="94"/>
    </row>
    <row r="69" customFormat="false" ht="12.75" hidden="false" customHeight="false" outlineLevel="0" collapsed="false">
      <c r="A69" s="87" t="s">
        <v>17</v>
      </c>
      <c r="B69" s="96" t="n">
        <v>-14.11</v>
      </c>
      <c r="C69" s="97" t="n">
        <v>-0.25</v>
      </c>
      <c r="D69" s="96" t="n">
        <v>44.33</v>
      </c>
      <c r="E69" s="90" t="n">
        <v>-0.725</v>
      </c>
      <c r="F69" s="90" t="n">
        <v>-0.18</v>
      </c>
      <c r="G69" s="91" t="n">
        <f aca="false">SIN(RADIANS(B69))*(F69+(1/TAN(RADIANS(B69)))*E69)</f>
        <v>-0.659245203331018</v>
      </c>
      <c r="H69" s="92" t="n">
        <f aca="false">COS(RADIANS(B69))*(F69-(TAN(RADIANS(B69)))*E69)</f>
        <v>-0.351312911640099</v>
      </c>
      <c r="I69" s="92" t="n">
        <f aca="false">SQRT(G69*G69+H69*H69)</f>
        <v>0.747010709427917</v>
      </c>
      <c r="J69" s="93" t="n">
        <f aca="false">ASIN(H69+SQRT(1-I69*I69)*SIN(RADIANS(C69)))*180/PI()</f>
        <v>-20.7452610829142</v>
      </c>
      <c r="K69" s="93" t="n">
        <f aca="false">D69+ASIN(G69/COS(RADIANS(J69)))*180/PI()+360</f>
        <v>359.504410390507</v>
      </c>
      <c r="L69" s="94" t="n">
        <v>0</v>
      </c>
      <c r="M69" s="94" t="n">
        <v>5</v>
      </c>
    </row>
    <row r="70" customFormat="false" ht="12.75" hidden="false" customHeight="false" outlineLevel="0" collapsed="false">
      <c r="A70" s="87"/>
      <c r="B70" s="95"/>
      <c r="C70" s="95"/>
      <c r="D70" s="95"/>
      <c r="E70" s="90"/>
      <c r="F70" s="90"/>
      <c r="G70" s="91"/>
      <c r="H70" s="92"/>
      <c r="I70" s="92"/>
      <c r="J70" s="93"/>
      <c r="K70" s="93"/>
      <c r="L70" s="94"/>
      <c r="M70" s="94"/>
    </row>
    <row r="71" customFormat="false" ht="12.75" hidden="false" customHeight="false" outlineLevel="0" collapsed="false">
      <c r="A71" s="87" t="s">
        <v>18</v>
      </c>
      <c r="B71" s="96" t="n">
        <v>-13.7</v>
      </c>
      <c r="C71" s="97" t="n">
        <v>-0.125</v>
      </c>
      <c r="D71" s="96" t="n">
        <v>30.27</v>
      </c>
      <c r="E71" s="90" t="n">
        <v>-0.62</v>
      </c>
      <c r="F71" s="90" t="n">
        <v>-0.2</v>
      </c>
      <c r="G71" s="91" t="n">
        <f aca="false">SIN(RADIANS(B71))*(F71+(1/TAN(RADIANS(B71)))*E71)</f>
        <v>-0.554992825185417</v>
      </c>
      <c r="H71" s="92" t="n">
        <f aca="false">COS(RADIANS(B71))*(F71-(TAN(RADIANS(B71)))*E71)</f>
        <v>-0.341149474560213</v>
      </c>
      <c r="I71" s="92" t="n">
        <f aca="false">SQRT(G71*G71+H71*H71)</f>
        <v>0.651459898996093</v>
      </c>
      <c r="J71" s="93" t="n">
        <f aca="false">ASIN(H71+SQRT(1-I71*I71)*SIN(RADIANS(C71)))*180/PI()</f>
        <v>-20.0478417075099</v>
      </c>
      <c r="K71" s="93" t="n">
        <f aca="false">D71+ASIN(G71/COS(RADIANS(J71)))*180/PI()+360</f>
        <v>354.056855292501</v>
      </c>
      <c r="L71" s="94" t="n">
        <v>0</v>
      </c>
      <c r="M71" s="94" t="n">
        <v>6</v>
      </c>
    </row>
    <row r="72" customFormat="false" ht="12.75" hidden="false" customHeight="false" outlineLevel="0" collapsed="false">
      <c r="A72" s="87"/>
      <c r="B72" s="95"/>
      <c r="C72" s="95"/>
      <c r="D72" s="95"/>
      <c r="E72" s="90"/>
      <c r="F72" s="90"/>
      <c r="G72" s="91"/>
      <c r="H72" s="92"/>
      <c r="I72" s="92"/>
      <c r="J72" s="93"/>
      <c r="K72" s="93"/>
      <c r="L72" s="94"/>
      <c r="M72" s="94"/>
    </row>
    <row r="73" customFormat="false" ht="12.75" hidden="false" customHeight="false" outlineLevel="0" collapsed="false">
      <c r="A73" s="87" t="s">
        <v>45</v>
      </c>
      <c r="B73" s="96" t="n">
        <v>-13.33</v>
      </c>
      <c r="C73" s="97" t="n">
        <v>-0.01</v>
      </c>
      <c r="D73" s="96" t="n">
        <v>17.86</v>
      </c>
      <c r="E73" s="90" t="n">
        <v>-0.5</v>
      </c>
      <c r="F73" s="90" t="n">
        <v>-0.145</v>
      </c>
      <c r="G73" s="91" t="n">
        <f aca="false">SIN(RADIANS(B73))*(F73+(1/TAN(RADIANS(B73)))*E73)</f>
        <v>-0.453098049980343</v>
      </c>
      <c r="H73" s="92" t="n">
        <f aca="false">COS(RADIANS(B73))*(F73-(TAN(RADIANS(B73)))*E73)</f>
        <v>-0.256373081863153</v>
      </c>
      <c r="I73" s="92" t="n">
        <f aca="false">SQRT(G73*G73+H73*H73)</f>
        <v>0.520600614675012</v>
      </c>
      <c r="J73" s="93" t="n">
        <f aca="false">ASIN(H73+SQRT(1-I73*I73)*SIN(RADIANS(C73)))*180/PI()</f>
        <v>-14.8637953492084</v>
      </c>
      <c r="K73" s="93" t="n">
        <f aca="false">D73+ASIN(G73/COS(RADIANS(J73)))*180/PI()+360</f>
        <v>349.904585691227</v>
      </c>
      <c r="L73" s="94" t="n">
        <v>0</v>
      </c>
      <c r="M73" s="94" t="n">
        <v>6</v>
      </c>
    </row>
    <row r="74" customFormat="false" ht="12.75" hidden="false" customHeight="false" outlineLevel="0" collapsed="false">
      <c r="A74" s="87"/>
      <c r="B74" s="95"/>
      <c r="C74" s="95"/>
      <c r="D74" s="95"/>
      <c r="E74" s="90"/>
      <c r="F74" s="90"/>
      <c r="G74" s="91"/>
      <c r="H74" s="92"/>
      <c r="I74" s="92"/>
      <c r="J74" s="93"/>
      <c r="K74" s="93"/>
      <c r="L74" s="94"/>
      <c r="M74" s="94"/>
    </row>
    <row r="75" customFormat="false" ht="12.75" hidden="false" customHeight="false" outlineLevel="0" collapsed="false">
      <c r="A75" s="87" t="s">
        <v>46</v>
      </c>
      <c r="B75" s="96" t="n">
        <v>-11.82</v>
      </c>
      <c r="C75" s="97" t="n">
        <v>0.45</v>
      </c>
      <c r="D75" s="96" t="n">
        <v>327.09</v>
      </c>
      <c r="E75" s="90" t="n">
        <v>0.305</v>
      </c>
      <c r="F75" s="90" t="n">
        <v>-0.455</v>
      </c>
      <c r="G75" s="91" t="n">
        <f aca="false">SIN(RADIANS(B75))*(F75+(1/TAN(RADIANS(B75)))*E75)</f>
        <v>0.391733930186305</v>
      </c>
      <c r="H75" s="92" t="n">
        <f aca="false">COS(RADIANS(B75))*(F75-(TAN(RADIANS(B75)))*E75)</f>
        <v>-0.382876648466306</v>
      </c>
      <c r="I75" s="92" t="n">
        <f aca="false">SQRT(G75*G75+H75*H75)</f>
        <v>0.547768199149969</v>
      </c>
      <c r="J75" s="93" t="n">
        <f aca="false">ASIN(H75+SQRT(1-I75*I75)*SIN(RADIANS(C75)))*180/PI()</f>
        <v>-22.1050446273392</v>
      </c>
      <c r="K75" s="93" t="n">
        <f aca="false">D75+ASIN(G75/COS(RADIANS(J75)))*180/PI()</f>
        <v>352.102283591597</v>
      </c>
      <c r="L75" s="94" t="n">
        <v>0</v>
      </c>
      <c r="M75" s="94" t="n">
        <v>5</v>
      </c>
    </row>
    <row r="76" customFormat="false" ht="12.75" hidden="false" customHeight="false" outlineLevel="0" collapsed="false">
      <c r="A76" s="87"/>
      <c r="B76" s="95"/>
      <c r="C76" s="95"/>
      <c r="D76" s="95"/>
      <c r="E76" s="90"/>
      <c r="F76" s="90"/>
      <c r="G76" s="91"/>
      <c r="H76" s="92"/>
      <c r="I76" s="92"/>
      <c r="J76" s="93"/>
      <c r="K76" s="93"/>
      <c r="L76" s="94"/>
      <c r="M76" s="94"/>
    </row>
    <row r="77" customFormat="false" ht="12.75" hidden="false" customHeight="false" outlineLevel="0" collapsed="false">
      <c r="A77" s="87" t="s">
        <v>56</v>
      </c>
      <c r="B77" s="95" t="n">
        <v>-11.27</v>
      </c>
      <c r="C77" s="95" t="n">
        <v>0.6</v>
      </c>
      <c r="D77" s="95" t="n">
        <v>309.95</v>
      </c>
      <c r="E77" s="90" t="n">
        <v>0.56</v>
      </c>
      <c r="F77" s="90" t="n">
        <v>-0.415</v>
      </c>
      <c r="G77" s="91" t="n">
        <f aca="false">SIN(RADIANS(B77))*(F77+(1/TAN(RADIANS(B77)))*E77)</f>
        <v>0.630306145458451</v>
      </c>
      <c r="H77" s="92" t="n">
        <f aca="false">COS(RADIANS(B77))*(F77-(TAN(RADIANS(B77)))*E77)</f>
        <v>-0.297555310820207</v>
      </c>
      <c r="I77" s="92" t="n">
        <f aca="false">SQRT(G77*G77+H77*H77)</f>
        <v>0.697011477667334</v>
      </c>
      <c r="J77" s="93" t="n">
        <f aca="false">ASIN(H77+SQRT(1-I77*I77)*SIN(RADIANS(C77)))*180/PI()</f>
        <v>-16.8607347581806</v>
      </c>
      <c r="K77" s="93" t="n">
        <f aca="false">D77+ASIN(G77/COS(RADIANS(J77)))*180/PI()</f>
        <v>351.144593139614</v>
      </c>
      <c r="L77" s="94" t="n">
        <v>0</v>
      </c>
      <c r="M77" s="94" t="n">
        <v>4</v>
      </c>
    </row>
    <row r="78" customFormat="false" ht="12.75" hidden="false" customHeight="false" outlineLevel="0" collapsed="false">
      <c r="A78" s="87"/>
      <c r="B78" s="95"/>
      <c r="C78" s="95"/>
      <c r="D78" s="95"/>
      <c r="E78" s="90"/>
      <c r="F78" s="90"/>
      <c r="G78" s="91"/>
      <c r="H78" s="92"/>
      <c r="I78" s="92"/>
      <c r="J78" s="93"/>
      <c r="K78" s="93"/>
      <c r="L78" s="94"/>
      <c r="M78" s="94"/>
    </row>
    <row r="79" customFormat="false" ht="12.75" hidden="false" customHeight="false" outlineLevel="0" collapsed="false">
      <c r="A79" s="87" t="s">
        <v>57</v>
      </c>
      <c r="B79" s="95" t="n">
        <v>-10.07</v>
      </c>
      <c r="C79" s="95" t="n">
        <v>0.94</v>
      </c>
      <c r="D79" s="95" t="n">
        <v>272.81</v>
      </c>
      <c r="E79" s="90" t="n">
        <v>0.76</v>
      </c>
      <c r="F79" s="90" t="n">
        <v>-0.6</v>
      </c>
      <c r="G79" s="91" t="n">
        <f aca="false">SIN(RADIANS(B79))*(F79+(1/TAN(RADIANS(B79)))*E79)</f>
        <v>0.853202829233227</v>
      </c>
      <c r="H79" s="92" t="n">
        <f aca="false">COS(RADIANS(B79))*(F79-(TAN(RADIANS(B79)))*E79)</f>
        <v>-0.457869994854891</v>
      </c>
      <c r="I79" s="92" t="n">
        <f aca="false">SQRT(G79*G79+H79*H79)</f>
        <v>0.968297474952816</v>
      </c>
      <c r="J79" s="93" t="n">
        <f aca="false">ASIN(H79+SQRT(1-I79*I79)*SIN(RADIANS(C79)))*180/PI()</f>
        <v>-26.9859463294886</v>
      </c>
      <c r="K79" s="93" t="n">
        <f aca="false">D79+ASIN(G79/COS(RADIANS(J79)))*180/PI()</f>
        <v>346.036343925343</v>
      </c>
      <c r="L79" s="94" t="n">
        <v>0</v>
      </c>
      <c r="M79" s="94" t="n">
        <v>1</v>
      </c>
    </row>
    <row r="80" customFormat="false" ht="12.75" hidden="false" customHeight="false" outlineLevel="0" collapsed="false">
      <c r="A80" s="87"/>
      <c r="B80" s="95"/>
      <c r="C80" s="95"/>
      <c r="D80" s="95"/>
      <c r="E80" s="90"/>
      <c r="F80" s="90"/>
      <c r="G80" s="91"/>
      <c r="H80" s="92"/>
      <c r="I80" s="92"/>
      <c r="J80" s="93"/>
      <c r="K80" s="93"/>
      <c r="L80" s="94"/>
      <c r="M80" s="94"/>
    </row>
    <row r="81" customFormat="false" ht="12.75" hidden="false" customHeight="false" outlineLevel="0" collapsed="false">
      <c r="A81" s="87" t="s">
        <v>58</v>
      </c>
      <c r="B81" s="95" t="n">
        <v>-3.05</v>
      </c>
      <c r="C81" s="95" t="n">
        <v>2.79</v>
      </c>
      <c r="D81" s="96" t="n">
        <v>61.9</v>
      </c>
      <c r="E81" s="90" t="n">
        <v>-0.935</v>
      </c>
      <c r="F81" s="90" t="n">
        <v>-0.24</v>
      </c>
      <c r="G81" s="91" t="n">
        <f aca="false">SIN(RADIANS(B81))*(F81+(1/TAN(RADIANS(B81)))*E81)</f>
        <v>-0.920905779222847</v>
      </c>
      <c r="H81" s="92" t="n">
        <f aca="false">COS(RADIANS(B81))*(F81-(TAN(RADIANS(B81)))*E81)</f>
        <v>-0.289408959422409</v>
      </c>
      <c r="I81" s="92" t="n">
        <f aca="false">SQRT(G81*G81+H81*H81)</f>
        <v>0.965310830769033</v>
      </c>
      <c r="J81" s="93" t="n">
        <f aca="false">ASIN(H81+SQRT(1-I81*I81)*SIN(RADIANS(C81)))*180/PI()</f>
        <v>-16.0633268925935</v>
      </c>
      <c r="K81" s="93" t="n">
        <f aca="false">D81+ASIN(G81/COS(RADIANS(J81)))*180/PI()+360</f>
        <v>348.500101583393</v>
      </c>
      <c r="L81" s="94" t="n">
        <v>0</v>
      </c>
      <c r="M81" s="94" t="n">
        <v>1</v>
      </c>
    </row>
    <row r="82" customFormat="false" ht="12.75" hidden="false" customHeight="false" outlineLevel="0" collapsed="false">
      <c r="A82" s="87"/>
      <c r="B82" s="95"/>
      <c r="C82" s="95"/>
      <c r="D82" s="96"/>
      <c r="E82" s="90"/>
      <c r="F82" s="90"/>
      <c r="G82" s="91"/>
      <c r="H82" s="92"/>
      <c r="I82" s="92"/>
      <c r="J82" s="93"/>
      <c r="K82" s="93"/>
      <c r="L82" s="94"/>
      <c r="M82" s="94"/>
    </row>
    <row r="83" customFormat="false" ht="12.75" hidden="false" customHeight="false" outlineLevel="0" collapsed="false">
      <c r="A83" s="87" t="s">
        <v>59</v>
      </c>
      <c r="B83" s="95" t="n">
        <v>-2.57</v>
      </c>
      <c r="C83" s="95" t="n">
        <v>2.9</v>
      </c>
      <c r="D83" s="96" t="n">
        <v>47.79</v>
      </c>
      <c r="E83" s="90" t="n">
        <v>-0.765</v>
      </c>
      <c r="F83" s="90" t="n">
        <v>-0.35</v>
      </c>
      <c r="G83" s="91" t="n">
        <f aca="false">SIN(RADIANS(B83))*(F83+(1/TAN(RADIANS(B83)))*E83)</f>
        <v>-0.748536578657638</v>
      </c>
      <c r="H83" s="92" t="n">
        <f aca="false">COS(RADIANS(B83))*(F83-(TAN(RADIANS(B83)))*E83)</f>
        <v>-0.383950505158566</v>
      </c>
      <c r="I83" s="92" t="n">
        <f aca="false">SQRT(G83*G83+H83*H83)</f>
        <v>0.841263930048115</v>
      </c>
      <c r="J83" s="93" t="n">
        <f aca="false">ASIN(H83+SQRT(1-I83*I83)*SIN(RADIANS(C83)))*180/PI()</f>
        <v>-20.8914577965847</v>
      </c>
      <c r="K83" s="93" t="n">
        <f aca="false">D83+ASIN(G83/COS(RADIANS(J83)))*180/PI()+360</f>
        <v>354.544194594208</v>
      </c>
      <c r="L83" s="94" t="n">
        <v>0</v>
      </c>
      <c r="M83" s="94" t="n">
        <v>1</v>
      </c>
    </row>
    <row r="84" customFormat="false" ht="12.75" hidden="false" customHeight="false" outlineLevel="0" collapsed="false">
      <c r="A84" s="87"/>
      <c r="B84" s="95"/>
      <c r="C84" s="95"/>
      <c r="D84" s="96"/>
      <c r="E84" s="90"/>
      <c r="F84" s="90"/>
      <c r="G84" s="91"/>
      <c r="H84" s="92"/>
      <c r="I84" s="92"/>
      <c r="J84" s="93"/>
      <c r="K84" s="93"/>
      <c r="L84" s="94"/>
      <c r="M84" s="94"/>
    </row>
    <row r="85" customFormat="false" ht="12.75" hidden="false" customHeight="false" outlineLevel="0" collapsed="false">
      <c r="A85" s="87" t="s">
        <v>60</v>
      </c>
      <c r="B85" s="95" t="n">
        <v>-2.17</v>
      </c>
      <c r="C85" s="95" t="n">
        <v>3</v>
      </c>
      <c r="D85" s="96" t="n">
        <v>36.21</v>
      </c>
      <c r="E85" s="90" t="n">
        <v>-0.72</v>
      </c>
      <c r="F85" s="90" t="n">
        <v>-0.26</v>
      </c>
      <c r="G85" s="91" t="n">
        <f aca="false">SIN(RADIANS(B85))*(F85+(1/TAN(RADIANS(B85)))*E85)</f>
        <v>-0.709638879392232</v>
      </c>
      <c r="H85" s="92" t="n">
        <f aca="false">COS(RADIANS(B85))*(F85-(TAN(RADIANS(B85)))*E85)</f>
        <v>-0.287076054130151</v>
      </c>
      <c r="I85" s="92" t="n">
        <f aca="false">SQRT(G85*G85+H85*H85)</f>
        <v>0.765506368360185</v>
      </c>
      <c r="J85" s="93" t="n">
        <f aca="false">ASIN(H85+SQRT(1-I85*I85)*SIN(RADIANS(C85)))*180/PI()</f>
        <v>-14.6788941252591</v>
      </c>
      <c r="K85" s="93" t="n">
        <f aca="false">D85+ASIN(G85/COS(RADIANS(J85)))*180/PI()+360</f>
        <v>349.02245519588</v>
      </c>
      <c r="L85" s="94" t="n">
        <v>0</v>
      </c>
      <c r="M85" s="94" t="n">
        <v>1</v>
      </c>
    </row>
    <row r="86" customFormat="false" ht="12.75" hidden="false" customHeight="false" outlineLevel="0" collapsed="false">
      <c r="A86" s="98"/>
      <c r="B86" s="96"/>
      <c r="C86" s="96"/>
      <c r="D86" s="96"/>
      <c r="E86" s="90"/>
      <c r="F86" s="90"/>
      <c r="G86" s="91"/>
      <c r="H86" s="92"/>
      <c r="I86" s="92"/>
      <c r="J86" s="93"/>
      <c r="K86" s="93"/>
      <c r="L86" s="94"/>
      <c r="M86" s="94"/>
    </row>
    <row r="87" customFormat="false" ht="12.75" hidden="false" customHeight="false" outlineLevel="0" collapsed="false">
      <c r="A87" s="99" t="s">
        <v>61</v>
      </c>
      <c r="B87" s="100" t="n">
        <v>-0.8</v>
      </c>
      <c r="C87" s="100" t="n">
        <v>3.325</v>
      </c>
      <c r="D87" s="101" t="n">
        <v>355.95</v>
      </c>
      <c r="E87" s="90" t="n">
        <v>-0.21</v>
      </c>
      <c r="F87" s="90" t="n">
        <v>-0.375</v>
      </c>
      <c r="G87" s="91" t="n">
        <f aca="false">SIN(RADIANS(B87))*(F87+(1/TAN(RADIANS(B87)))*E87)</f>
        <v>-0.204743712414774</v>
      </c>
      <c r="H87" s="92" t="n">
        <f aca="false">COS(RADIANS(B87))*(F87-(TAN(RADIANS(B87)))*E87)</f>
        <v>-0.37789550437471</v>
      </c>
      <c r="I87" s="92" t="n">
        <f aca="false">SQRT(G87*G87+H87*H87)</f>
        <v>0.429796463456832</v>
      </c>
      <c r="J87" s="93" t="n">
        <f aca="false">ASIN(H87+SQRT(1-I87*I87)*SIN(RADIANS(C87)))*180/PI()</f>
        <v>-18.9974541719834</v>
      </c>
      <c r="K87" s="93" t="n">
        <f aca="false">D87+ASIN(G87/COS(RADIANS(J87)))*180/PI()</f>
        <v>343.444233482466</v>
      </c>
      <c r="L87" s="94" t="n">
        <v>0</v>
      </c>
      <c r="M87" s="94" t="n">
        <v>2</v>
      </c>
    </row>
    <row r="88" customFormat="false" ht="12.75" hidden="false" customHeight="false" outlineLevel="0" collapsed="false">
      <c r="A88" s="87"/>
      <c r="B88" s="95"/>
      <c r="C88" s="95"/>
      <c r="D88" s="96"/>
      <c r="E88" s="90"/>
      <c r="F88" s="90"/>
      <c r="G88" s="91"/>
      <c r="H88" s="92"/>
      <c r="I88" s="92"/>
      <c r="J88" s="93"/>
      <c r="K88" s="93"/>
      <c r="L88" s="94"/>
      <c r="M88" s="94"/>
    </row>
    <row r="89" customFormat="false" ht="12.75" hidden="false" customHeight="false" outlineLevel="0" collapsed="false">
      <c r="A89" s="87" t="s">
        <v>62</v>
      </c>
      <c r="B89" s="95" t="n">
        <v>-0.36</v>
      </c>
      <c r="C89" s="95" t="n">
        <v>3.43</v>
      </c>
      <c r="D89" s="96" t="n">
        <v>343.27</v>
      </c>
      <c r="E89" s="90" t="n">
        <v>0</v>
      </c>
      <c r="F89" s="90" t="n">
        <v>-0.445</v>
      </c>
      <c r="G89" s="91" t="n">
        <f aca="false">SIN(RADIANS(B89))*(F89+(1/TAN(RADIANS(B89)))*E89)</f>
        <v>0.00279599906467373</v>
      </c>
      <c r="H89" s="92" t="n">
        <f aca="false">COS(RADIANS(B89))*(F89-(TAN(RADIANS(B89)))*E89)</f>
        <v>-0.444991216080981</v>
      </c>
      <c r="I89" s="92" t="n">
        <f aca="false">SQRT(G89*G89+H89*H89)</f>
        <v>0.445</v>
      </c>
      <c r="J89" s="93" t="n">
        <f aca="false">ASIN(H89+SQRT(1-I89*I89)*SIN(RADIANS(C89)))*180/PI()</f>
        <v>-23.0424165911505</v>
      </c>
      <c r="K89" s="93" t="n">
        <f aca="false">D89+ASIN(G89/COS(RADIANS(J89)))*180/PI()</f>
        <v>343.44408880896</v>
      </c>
      <c r="L89" s="94" t="n">
        <v>0</v>
      </c>
      <c r="M89" s="94" t="n">
        <v>2</v>
      </c>
    </row>
    <row r="90" customFormat="false" ht="12.75" hidden="false" customHeight="false" outlineLevel="0" collapsed="false">
      <c r="A90" s="87"/>
      <c r="B90" s="95"/>
      <c r="C90" s="95"/>
      <c r="D90" s="95"/>
      <c r="E90" s="90"/>
      <c r="F90" s="90"/>
      <c r="G90" s="91"/>
      <c r="H90" s="92"/>
      <c r="I90" s="92"/>
      <c r="J90" s="93"/>
      <c r="K90" s="93"/>
      <c r="L90" s="94"/>
      <c r="M90" s="94"/>
    </row>
    <row r="91" customFormat="false" ht="12.75" hidden="false" customHeight="false" outlineLevel="0" collapsed="false">
      <c r="A91" s="87" t="s">
        <v>63</v>
      </c>
      <c r="B91" s="95" t="n">
        <v>1.04</v>
      </c>
      <c r="C91" s="95" t="n">
        <v>3.76</v>
      </c>
      <c r="D91" s="95" t="n">
        <v>302.32</v>
      </c>
      <c r="E91" s="90" t="n">
        <v>0.615</v>
      </c>
      <c r="F91" s="90" t="n">
        <v>-0.48</v>
      </c>
      <c r="G91" s="91" t="n">
        <f aca="false">SIN(RADIANS(B91))*(F91+(1/TAN(RADIANS(B91)))*E91)</f>
        <v>0.606186484265007</v>
      </c>
      <c r="H91" s="92" t="n">
        <f aca="false">COS(RADIANS(B91))*(F91-(TAN(RADIANS(B91)))*E91)</f>
        <v>-0.491083441274933</v>
      </c>
      <c r="I91" s="92" t="n">
        <f aca="false">SQRT(G91*G91+H91*H91)</f>
        <v>0.780144217436751</v>
      </c>
      <c r="J91" s="93" t="n">
        <f aca="false">ASIN(H91+SQRT(1-I91*I91)*SIN(RADIANS(C91)))*180/PI()</f>
        <v>-26.7474250630378</v>
      </c>
      <c r="K91" s="93" t="n">
        <f aca="false">D91+ASIN(G91/COS(RADIANS(J91)))*180/PI()</f>
        <v>345.071571154157</v>
      </c>
      <c r="L91" s="94" t="n">
        <v>0</v>
      </c>
      <c r="M91" s="94" t="n">
        <v>3</v>
      </c>
    </row>
    <row r="92" customFormat="false" ht="12.75" hidden="false" customHeight="false" outlineLevel="0" collapsed="false">
      <c r="A92" s="87"/>
      <c r="B92" s="95"/>
      <c r="C92" s="95"/>
      <c r="D92" s="95"/>
      <c r="E92" s="90"/>
      <c r="F92" s="90"/>
      <c r="G92" s="91"/>
      <c r="H92" s="92"/>
      <c r="I92" s="92"/>
      <c r="J92" s="93"/>
      <c r="K92" s="93"/>
      <c r="L92" s="94"/>
      <c r="M92" s="94"/>
    </row>
    <row r="93" customFormat="false" ht="12.75" hidden="false" customHeight="false" outlineLevel="0" collapsed="false">
      <c r="A93" s="87" t="s">
        <v>64</v>
      </c>
      <c r="B93" s="95" t="n">
        <v>1.49</v>
      </c>
      <c r="C93" s="95" t="n">
        <v>3.87</v>
      </c>
      <c r="D93" s="95" t="n">
        <v>289.04</v>
      </c>
      <c r="E93" s="90" t="n">
        <v>0.775</v>
      </c>
      <c r="F93" s="90" t="n">
        <v>-0.36</v>
      </c>
      <c r="G93" s="91" t="n">
        <f aca="false">SIN(RADIANS(B93))*(F93+(1/TAN(RADIANS(B93)))*E93)</f>
        <v>0.765377064903707</v>
      </c>
      <c r="H93" s="92" t="n">
        <f aca="false">COS(RADIANS(B93))*(F93-(TAN(RADIANS(B93)))*E93)</f>
        <v>-0.380030194220653</v>
      </c>
      <c r="I93" s="92" t="n">
        <f aca="false">SQRT(G93*G93+H93*H93)</f>
        <v>0.854532035678008</v>
      </c>
      <c r="J93" s="93" t="n">
        <f aca="false">ASIN(H93+SQRT(1-I93*I93)*SIN(RADIANS(C93)))*180/PI()</f>
        <v>-20.1802375041288</v>
      </c>
      <c r="K93" s="93" t="n">
        <f aca="false">D93+ASIN(G93/COS(RADIANS(J93)))*180/PI()</f>
        <v>343.670389443714</v>
      </c>
      <c r="L93" s="94" t="n">
        <v>0</v>
      </c>
      <c r="M93" s="94" t="n">
        <v>6</v>
      </c>
    </row>
    <row r="94" customFormat="false" ht="12.75" hidden="false" customHeight="false" outlineLevel="0" collapsed="false">
      <c r="A94" s="87"/>
      <c r="B94" s="95"/>
      <c r="C94" s="95"/>
      <c r="D94" s="95"/>
      <c r="E94" s="90"/>
      <c r="F94" s="90"/>
      <c r="G94" s="91"/>
      <c r="H94" s="92"/>
      <c r="I94" s="92"/>
      <c r="J94" s="93"/>
      <c r="K94" s="93"/>
      <c r="L94" s="94"/>
      <c r="M94" s="94"/>
    </row>
    <row r="95" customFormat="false" ht="12.75" hidden="false" customHeight="false" outlineLevel="0" collapsed="false">
      <c r="A95" s="87" t="s">
        <v>65</v>
      </c>
      <c r="B95" s="95" t="n">
        <v>1.96</v>
      </c>
      <c r="C95" s="95" t="n">
        <v>3.97</v>
      </c>
      <c r="D95" s="95" t="n">
        <v>275.07</v>
      </c>
      <c r="E95" s="90" t="n">
        <v>0.79</v>
      </c>
      <c r="F95" s="90" t="n">
        <v>-0.545</v>
      </c>
      <c r="G95" s="91" t="n">
        <f aca="false">SIN(RADIANS(B95))*(F95+(1/TAN(RADIANS(B95)))*E95)</f>
        <v>0.770897837753218</v>
      </c>
      <c r="H95" s="92" t="n">
        <f aca="false">COS(RADIANS(B95))*(F95-(TAN(RADIANS(B95)))*E95)</f>
        <v>-0.571700554265441</v>
      </c>
      <c r="I95" s="92" t="n">
        <f aca="false">SQRT(G95*G95+H95*H95)</f>
        <v>0.959752572281002</v>
      </c>
      <c r="J95" s="93" t="n">
        <f aca="false">ASIN(H95+SQRT(1-I95*I95)*SIN(RADIANS(C95)))*180/PI()</f>
        <v>-33.5219466901731</v>
      </c>
      <c r="K95" s="93" t="n">
        <f aca="false">D95+ASIN(G95/COS(RADIANS(J95)))*180/PI()</f>
        <v>342.693011139121</v>
      </c>
      <c r="L95" s="94" t="n">
        <v>0</v>
      </c>
      <c r="M95" s="94" t="n">
        <v>1</v>
      </c>
    </row>
    <row r="96" customFormat="false" ht="13.5" hidden="false" customHeight="false" outlineLevel="0" collapsed="false">
      <c r="A96" s="102"/>
      <c r="B96" s="103"/>
      <c r="C96" s="103"/>
      <c r="D96" s="103"/>
      <c r="E96" s="104"/>
      <c r="F96" s="104"/>
      <c r="G96" s="105"/>
      <c r="H96" s="106"/>
      <c r="I96" s="106"/>
      <c r="J96" s="106"/>
      <c r="K96" s="106"/>
      <c r="L96" s="106"/>
      <c r="M96" s="106"/>
    </row>
    <row r="97" customFormat="false" ht="12.75" hidden="false" customHeight="false" outlineLevel="0" collapsed="false">
      <c r="A97" s="107"/>
      <c r="B97" s="108"/>
      <c r="C97" s="108"/>
      <c r="D97" s="108"/>
      <c r="E97" s="109"/>
      <c r="F97" s="109"/>
      <c r="G97" s="110"/>
      <c r="H97" s="110"/>
      <c r="I97" s="110"/>
      <c r="J97" s="108"/>
      <c r="K97" s="108"/>
      <c r="L97" s="107"/>
      <c r="M97" s="107"/>
    </row>
    <row r="98" customFormat="false" ht="12.75" hidden="false" customHeight="false" outlineLevel="0" collapsed="false">
      <c r="A98" s="111" t="s">
        <v>19</v>
      </c>
      <c r="B98" s="112"/>
      <c r="C98" s="112"/>
      <c r="D98" s="112"/>
      <c r="E98" s="112"/>
      <c r="F98" s="112"/>
      <c r="G98" s="112"/>
      <c r="H98" s="113" t="s">
        <v>20</v>
      </c>
      <c r="I98" s="113"/>
      <c r="J98" s="113"/>
      <c r="K98" s="114" t="s">
        <v>21</v>
      </c>
      <c r="L98" s="114"/>
      <c r="M98" s="114" t="s">
        <v>22</v>
      </c>
    </row>
    <row r="99" customFormat="false" ht="12.75" hidden="false" customHeight="false" outlineLevel="0" collapsed="false">
      <c r="A99" s="112" t="s">
        <v>23</v>
      </c>
      <c r="B99" s="112"/>
      <c r="C99" s="112"/>
      <c r="D99" s="112"/>
      <c r="E99" s="112"/>
      <c r="F99" s="112"/>
      <c r="G99" s="112"/>
      <c r="H99" s="114" t="s">
        <v>24</v>
      </c>
      <c r="I99" s="114"/>
      <c r="J99" s="114"/>
      <c r="K99" s="115" t="n">
        <f aca="false">AVERAGE(J65,J67,J69,J71,J73,J75,J77,J79,J81,J83,J85,J87,J89,J91,J93,J95)</f>
        <v>-21.0730037876516</v>
      </c>
      <c r="L99" s="114" t="s">
        <v>25</v>
      </c>
      <c r="M99" s="115" t="n">
        <f aca="false">STDEV(J65,J67,J69,J71,J73,J75,J77,J79,J81,J83,J85,J87,J89,J91,J93,J95)</f>
        <v>4.97413206250226</v>
      </c>
    </row>
    <row r="100" customFormat="false" ht="12.75" hidden="false" customHeight="false" outlineLevel="0" collapsed="false">
      <c r="A100" s="112" t="s">
        <v>66</v>
      </c>
      <c r="B100" s="112"/>
      <c r="C100" s="112"/>
      <c r="D100" s="112"/>
      <c r="E100" s="112"/>
      <c r="F100" s="112"/>
      <c r="G100" s="112"/>
      <c r="H100" s="114" t="s">
        <v>27</v>
      </c>
      <c r="I100" s="114"/>
      <c r="J100" s="114"/>
      <c r="K100" s="115" t="n">
        <f aca="false">AVERAGE(K65,K67,K69,K71,K73,K75,K77,K79,K81,K83,K85,K87,K89,K91,K93,K95)</f>
        <v>349.489919360676</v>
      </c>
      <c r="L100" s="114" t="s">
        <v>25</v>
      </c>
      <c r="M100" s="115" t="n">
        <f aca="false">STDEV(K65,K67,K69,K71,K73,K75,K77,K79,K81,K83,K85,K87,K89,K91,K93,K95)</f>
        <v>5.15963040902577</v>
      </c>
    </row>
    <row r="101" customFormat="false" ht="12.75" hidden="false" customHeight="false" outlineLevel="0" collapsed="false">
      <c r="A101" s="112" t="s">
        <v>28</v>
      </c>
      <c r="B101" s="112"/>
      <c r="C101" s="112"/>
      <c r="D101" s="112"/>
      <c r="E101" s="112"/>
      <c r="F101" s="112"/>
      <c r="G101" s="112"/>
      <c r="H101" s="114" t="s">
        <v>29</v>
      </c>
      <c r="I101" s="114"/>
      <c r="J101" s="114"/>
      <c r="K101" s="115" t="n">
        <f aca="false">AVERAGE(L65,L67,L69,L71,L73,L75,L77,L79,L81,L83,L85,L87,L89,L91,L93,L95)</f>
        <v>0</v>
      </c>
      <c r="L101" s="114" t="s">
        <v>25</v>
      </c>
      <c r="M101" s="115" t="n">
        <f aca="false">STDEV(L65,L67,L69,L71,L73,L75,L77,L79,L81,L83,L85,L87,L89,L91,L93,L95)</f>
        <v>0</v>
      </c>
    </row>
    <row r="102" customFormat="false" ht="12.75" hidden="false" customHeight="false" outlineLevel="0" collapsed="false">
      <c r="A102" s="112" t="s">
        <v>67</v>
      </c>
      <c r="B102" s="112"/>
      <c r="C102" s="112"/>
      <c r="D102" s="112"/>
      <c r="E102" s="112"/>
      <c r="F102" s="112"/>
      <c r="G102" s="112"/>
      <c r="H102" s="114" t="s">
        <v>31</v>
      </c>
      <c r="I102" s="114"/>
      <c r="J102" s="114"/>
      <c r="K102" s="116" t="n">
        <f aca="false">AVERAGE(M65,M67,M69,M71,M73,M75,M77,M79,M81,M83,M85,M87,M89,M91,M93,M95)</f>
        <v>2.9375</v>
      </c>
      <c r="L102" s="114"/>
      <c r="M102" s="116" t="n">
        <f aca="false">STDEV(M65,M67,M69,M71,M73,M75,M77,M79,M81,M83,M85,M87,M89,M91,M93,M95)</f>
        <v>2.04837333836714</v>
      </c>
    </row>
    <row r="103" customFormat="false" ht="12.75" hidden="false" customHeight="false" outlineLevel="0" collapsed="false">
      <c r="A103" s="112" t="s">
        <v>32</v>
      </c>
      <c r="B103" s="112"/>
      <c r="C103" s="112"/>
      <c r="D103" s="112"/>
      <c r="E103" s="112"/>
      <c r="F103" s="112"/>
      <c r="G103" s="112"/>
      <c r="H103" s="114" t="s">
        <v>33</v>
      </c>
      <c r="I103" s="114"/>
      <c r="J103" s="114"/>
      <c r="K103" s="114" t="s">
        <v>68</v>
      </c>
      <c r="L103" s="114" t="s">
        <v>35</v>
      </c>
      <c r="M103" s="115" t="s">
        <v>69</v>
      </c>
    </row>
    <row r="104" customFormat="false" ht="12.75" hidden="false" customHeight="false" outlineLevel="0" collapsed="false">
      <c r="A104" s="112" t="s">
        <v>36</v>
      </c>
      <c r="B104" s="112"/>
      <c r="C104" s="112"/>
      <c r="D104" s="112"/>
      <c r="E104" s="112"/>
      <c r="F104" s="112"/>
      <c r="G104" s="112"/>
      <c r="H104" s="114" t="s">
        <v>37</v>
      </c>
      <c r="I104" s="114"/>
      <c r="J104" s="114" t="s">
        <v>70</v>
      </c>
      <c r="K104" s="114"/>
      <c r="L104" s="114"/>
      <c r="M104" s="115"/>
    </row>
    <row r="105" customFormat="false" ht="12.75" hidden="false" customHeight="false" outlineLevel="0" collapsed="false">
      <c r="A105" s="107"/>
      <c r="B105" s="108"/>
      <c r="C105" s="108"/>
      <c r="D105" s="108"/>
      <c r="E105" s="109"/>
      <c r="F105" s="109"/>
      <c r="G105" s="110"/>
      <c r="H105" s="110"/>
      <c r="I105" s="110"/>
      <c r="J105" s="108"/>
      <c r="K105" s="108"/>
      <c r="L105" s="107"/>
      <c r="M105" s="107"/>
    </row>
    <row r="106" customFormat="false" ht="12.75" hidden="false" customHeight="false" outlineLevel="0" collapsed="false">
      <c r="A106" s="107"/>
      <c r="B106" s="108"/>
      <c r="C106" s="108"/>
      <c r="D106" s="108"/>
      <c r="E106" s="109"/>
      <c r="F106" s="109"/>
      <c r="G106" s="110"/>
      <c r="H106" s="110"/>
      <c r="I106" s="110"/>
      <c r="J106" s="108"/>
      <c r="K106" s="108"/>
      <c r="L106" s="107"/>
      <c r="M106" s="107"/>
    </row>
    <row r="107" customFormat="false" ht="12.75" hidden="false" customHeight="false" outlineLevel="0" collapsed="false">
      <c r="A107" s="107"/>
      <c r="B107" s="108"/>
      <c r="C107" s="108"/>
      <c r="D107" s="108"/>
      <c r="E107" s="109"/>
      <c r="F107" s="109"/>
      <c r="G107" s="110"/>
      <c r="H107" s="110"/>
      <c r="I107" s="110"/>
      <c r="J107" s="108"/>
      <c r="K107" s="108"/>
      <c r="L107" s="107"/>
      <c r="M107" s="107"/>
    </row>
    <row r="108" customFormat="false" ht="12.75" hidden="false" customHeight="false" outlineLevel="0" collapsed="false">
      <c r="A108" s="107"/>
      <c r="B108" s="108"/>
      <c r="C108" s="108"/>
      <c r="D108" s="108"/>
      <c r="E108" s="109"/>
      <c r="F108" s="109"/>
      <c r="G108" s="110"/>
      <c r="H108" s="110"/>
      <c r="I108" s="110"/>
      <c r="J108" s="108"/>
      <c r="K108" s="108"/>
      <c r="L108" s="107"/>
      <c r="M108" s="107"/>
    </row>
    <row r="109" customFormat="false" ht="12.75" hidden="false" customHeight="false" outlineLevel="0" collapsed="false">
      <c r="C109" s="117" t="s">
        <v>71</v>
      </c>
      <c r="D109" s="117"/>
      <c r="E109" s="117"/>
      <c r="F109" s="117"/>
      <c r="L109" s="118"/>
    </row>
    <row r="110" customFormat="false" ht="13.5" hidden="false" customHeight="false" outlineLevel="0" collapsed="false">
      <c r="C110" s="117"/>
      <c r="D110" s="117"/>
      <c r="E110" s="117"/>
      <c r="F110" s="117"/>
    </row>
    <row r="111" customFormat="false" ht="13.5" hidden="false" customHeight="false" outlineLevel="0" collapsed="false">
      <c r="A111" s="119" t="s">
        <v>2</v>
      </c>
      <c r="B111" s="120" t="s">
        <v>3</v>
      </c>
      <c r="C111" s="121" t="s">
        <v>72</v>
      </c>
      <c r="D111" s="120" t="s">
        <v>73</v>
      </c>
      <c r="E111" s="121" t="s">
        <v>6</v>
      </c>
      <c r="F111" s="119" t="s">
        <v>7</v>
      </c>
      <c r="G111" s="120" t="s">
        <v>74</v>
      </c>
      <c r="H111" s="122" t="s">
        <v>75</v>
      </c>
      <c r="I111" s="122" t="s">
        <v>76</v>
      </c>
      <c r="J111" s="122" t="s">
        <v>11</v>
      </c>
      <c r="K111" s="122" t="s">
        <v>12</v>
      </c>
      <c r="L111" s="122" t="s">
        <v>13</v>
      </c>
      <c r="M111" s="122" t="s">
        <v>14</v>
      </c>
    </row>
    <row r="112" customFormat="false" ht="12.75" hidden="false" customHeight="false" outlineLevel="0" collapsed="false">
      <c r="A112" s="123" t="s">
        <v>57</v>
      </c>
      <c r="B112" s="124" t="n">
        <v>-10.07</v>
      </c>
      <c r="C112" s="124" t="n">
        <v>0.94</v>
      </c>
      <c r="D112" s="124" t="n">
        <v>272.81</v>
      </c>
      <c r="E112" s="125" t="n">
        <v>-0.565</v>
      </c>
      <c r="F112" s="125" t="n">
        <v>0.6</v>
      </c>
      <c r="G112" s="126" t="n">
        <f aca="false">SIN(RADIANS(B112))*(F112+(1/TAN(RADIANS(B112)))*E112)</f>
        <v>-0.661206830203378</v>
      </c>
      <c r="H112" s="127" t="n">
        <f aca="false">COS(RADIANS(B112))*(F112-(TAN(RADIANS(B112)))*E112)</f>
        <v>0.491965982251214</v>
      </c>
      <c r="I112" s="127" t="n">
        <f aca="false">SQRT(G112*G112+H112*H112)</f>
        <v>0.824151078383084</v>
      </c>
      <c r="J112" s="128" t="n">
        <f aca="false">ASIN(H112+SQRT(1-I112*I112)*SIN(RADIANS(C112)))*180/PI()</f>
        <v>30.0832295189888</v>
      </c>
      <c r="K112" s="128" t="n">
        <f aca="false">D112+ASIN(G112/COS(RADIANS(J112)))*180/PI()</f>
        <v>222.979674221687</v>
      </c>
      <c r="L112" s="129" t="n">
        <v>0</v>
      </c>
      <c r="M112" s="129" t="n">
        <v>1</v>
      </c>
    </row>
    <row r="113" customFormat="false" ht="12.75" hidden="false" customHeight="false" outlineLevel="0" collapsed="false">
      <c r="A113" s="123"/>
      <c r="B113" s="124"/>
      <c r="C113" s="124"/>
      <c r="D113" s="124"/>
      <c r="E113" s="125"/>
      <c r="F113" s="125"/>
      <c r="G113" s="126"/>
      <c r="H113" s="127"/>
      <c r="I113" s="127"/>
      <c r="J113" s="128"/>
      <c r="K113" s="128"/>
      <c r="L113" s="129"/>
      <c r="M113" s="129"/>
    </row>
    <row r="114" customFormat="false" ht="12.75" hidden="false" customHeight="false" outlineLevel="0" collapsed="false">
      <c r="A114" s="123" t="s">
        <v>77</v>
      </c>
      <c r="B114" s="130" t="n">
        <v>-9.72</v>
      </c>
      <c r="C114" s="131" t="n">
        <v>1.04</v>
      </c>
      <c r="D114" s="130" t="n">
        <v>261.78</v>
      </c>
      <c r="E114" s="125" t="n">
        <v>-0.53</v>
      </c>
      <c r="F114" s="125" t="n">
        <v>0.46</v>
      </c>
      <c r="G114" s="126" t="n">
        <f aca="false">SIN(RADIANS(B114))*(F114+(1/TAN(RADIANS(B114)))*E114)</f>
        <v>-0.600055019996827</v>
      </c>
      <c r="H114" s="127" t="n">
        <f aca="false">COS(RADIANS(B114))*(F114-(TAN(RADIANS(B114)))*E114)</f>
        <v>0.36391478807079</v>
      </c>
      <c r="I114" s="127" t="n">
        <f aca="false">SQRT(G114*G114+H114*H114)</f>
        <v>0.70178344238091</v>
      </c>
      <c r="J114" s="128" t="n">
        <f aca="false">ASIN(H114+SQRT(1-I114*I114)*SIN(RADIANS(C114)))*180/PI()</f>
        <v>22.138389687777</v>
      </c>
      <c r="K114" s="128" t="n">
        <f aca="false">D114+ASIN(G114/COS(RADIANS(J114)))*180/PI()</f>
        <v>221.40299184492</v>
      </c>
      <c r="L114" s="129" t="n">
        <v>0</v>
      </c>
      <c r="M114" s="129" t="n">
        <v>3</v>
      </c>
    </row>
    <row r="115" customFormat="false" ht="12.75" hidden="false" customHeight="false" outlineLevel="0" collapsed="false">
      <c r="A115" s="123"/>
      <c r="B115" s="124"/>
      <c r="C115" s="124"/>
      <c r="D115" s="124"/>
      <c r="E115" s="125"/>
      <c r="F115" s="125"/>
      <c r="G115" s="126"/>
      <c r="H115" s="127"/>
      <c r="I115" s="127"/>
      <c r="J115" s="128"/>
      <c r="K115" s="128"/>
      <c r="L115" s="129"/>
      <c r="M115" s="129"/>
    </row>
    <row r="116" customFormat="false" ht="12.75" hidden="false" customHeight="false" outlineLevel="0" collapsed="false">
      <c r="A116" s="123" t="s">
        <v>78</v>
      </c>
      <c r="B116" s="130" t="n">
        <v>-9.19</v>
      </c>
      <c r="C116" s="131" t="n">
        <v>1.19</v>
      </c>
      <c r="D116" s="130" t="n">
        <v>245.5</v>
      </c>
      <c r="E116" s="125" t="n">
        <v>-0.37</v>
      </c>
      <c r="F116" s="125" t="n">
        <v>0.395</v>
      </c>
      <c r="G116" s="126" t="n">
        <f aca="false">SIN(RADIANS(B116))*(F116+(1/TAN(RADIANS(B116)))*E116)</f>
        <v>-0.428335751694309</v>
      </c>
      <c r="H116" s="127" t="n">
        <f aca="false">COS(RADIANS(B116))*(F116-(TAN(RADIANS(B116)))*E116)</f>
        <v>0.330837548988127</v>
      </c>
      <c r="I116" s="127" t="n">
        <f aca="false">SQRT(G116*G116+H116*H116)</f>
        <v>0.54122546133751</v>
      </c>
      <c r="J116" s="128" t="n">
        <f aca="false">ASIN(H116+SQRT(1-I116*I116)*SIN(RADIANS(C116)))*180/PI()</f>
        <v>20.3834214633654</v>
      </c>
      <c r="K116" s="128" t="n">
        <f aca="false">D116+ASIN(G116/COS(RADIANS(J116)))*180/PI()</f>
        <v>218.309619906191</v>
      </c>
      <c r="L116" s="129" t="n">
        <v>0</v>
      </c>
      <c r="M116" s="129" t="n">
        <v>2</v>
      </c>
    </row>
    <row r="117" customFormat="false" ht="12.75" hidden="false" customHeight="false" outlineLevel="0" collapsed="false">
      <c r="A117" s="123"/>
      <c r="B117" s="124"/>
      <c r="C117" s="124"/>
      <c r="D117" s="124"/>
      <c r="E117" s="125"/>
      <c r="F117" s="125"/>
      <c r="G117" s="126"/>
      <c r="H117" s="127"/>
      <c r="I117" s="127"/>
      <c r="J117" s="128"/>
      <c r="K117" s="128"/>
      <c r="L117" s="129"/>
      <c r="M117" s="129"/>
    </row>
    <row r="118" customFormat="false" ht="12.75" hidden="false" customHeight="false" outlineLevel="0" collapsed="false">
      <c r="A118" s="123" t="s">
        <v>79</v>
      </c>
      <c r="B118" s="130" t="n">
        <v>-8.42</v>
      </c>
      <c r="C118" s="131" t="n">
        <v>1.405</v>
      </c>
      <c r="D118" s="130" t="n">
        <v>221.52</v>
      </c>
      <c r="E118" s="125" t="n">
        <v>-0.025</v>
      </c>
      <c r="F118" s="125" t="n">
        <v>0.255</v>
      </c>
      <c r="G118" s="126" t="n">
        <f aca="false">SIN(RADIANS(B118))*(F118+(1/TAN(RADIANS(B118)))*E118)</f>
        <v>-0.0620697589175797</v>
      </c>
      <c r="H118" s="127" t="n">
        <f aca="false">COS(RADIANS(B118))*(F118-(TAN(RADIANS(B118)))*E118)</f>
        <v>0.248590717903774</v>
      </c>
      <c r="I118" s="127" t="n">
        <f aca="false">SQRT(G118*G118+H118*H118)</f>
        <v>0.256222559506379</v>
      </c>
      <c r="J118" s="128" t="n">
        <f aca="false">ASIN(H118+SQRT(1-I118*I118)*SIN(RADIANS(C118)))*180/PI()</f>
        <v>15.8006774844608</v>
      </c>
      <c r="K118" s="128" t="n">
        <f aca="false">D118+ASIN(G118/COS(RADIANS(J118)))*180/PI()</f>
        <v>217.821442910193</v>
      </c>
      <c r="L118" s="129" t="n">
        <v>0</v>
      </c>
      <c r="M118" s="129" t="n">
        <v>1</v>
      </c>
    </row>
    <row r="119" customFormat="false" ht="12.75" hidden="false" customHeight="false" outlineLevel="0" collapsed="false">
      <c r="A119" s="123"/>
      <c r="B119" s="124"/>
      <c r="C119" s="124"/>
      <c r="D119" s="124"/>
      <c r="E119" s="125"/>
      <c r="F119" s="125"/>
      <c r="G119" s="126"/>
      <c r="H119" s="127"/>
      <c r="I119" s="127"/>
      <c r="J119" s="128"/>
      <c r="K119" s="128"/>
      <c r="L119" s="129"/>
      <c r="M119" s="129"/>
    </row>
    <row r="120" customFormat="false" ht="12.75" hidden="false" customHeight="false" outlineLevel="0" collapsed="false">
      <c r="A120" s="123" t="s">
        <v>80</v>
      </c>
      <c r="B120" s="130" t="n">
        <v>-7.55</v>
      </c>
      <c r="C120" s="131" t="n">
        <v>1.65</v>
      </c>
      <c r="D120" s="130" t="n">
        <v>194.58</v>
      </c>
      <c r="E120" s="125" t="n">
        <v>0.42</v>
      </c>
      <c r="F120" s="125" t="n">
        <v>0.2</v>
      </c>
      <c r="G120" s="126" t="n">
        <f aca="false">SIN(RADIANS(B120))*(F120+(1/TAN(RADIANS(B120)))*E120)</f>
        <v>0.39008057462527</v>
      </c>
      <c r="H120" s="127" t="n">
        <f aca="false">COS(RADIANS(B120))*(F120-(TAN(RADIANS(B120)))*E120)</f>
        <v>0.253450478989524</v>
      </c>
      <c r="I120" s="127" t="n">
        <f aca="false">SQRT(G120*G120+H120*H120)</f>
        <v>0.46518813398452</v>
      </c>
      <c r="J120" s="128" t="n">
        <f aca="false">ASIN(H120+SQRT(1-I120*I120)*SIN(RADIANS(C120)))*180/PI()</f>
        <v>16.196904640457</v>
      </c>
      <c r="K120" s="128" t="n">
        <f aca="false">D120+ASIN(G120/COS(RADIANS(J120)))*180/PI()</f>
        <v>218.546553374485</v>
      </c>
      <c r="L120" s="129" t="n">
        <v>0</v>
      </c>
      <c r="M120" s="129" t="n">
        <v>8</v>
      </c>
    </row>
    <row r="121" customFormat="false" ht="12.75" hidden="false" customHeight="false" outlineLevel="0" collapsed="false">
      <c r="A121" s="123"/>
      <c r="B121" s="124"/>
      <c r="C121" s="124"/>
      <c r="D121" s="124"/>
      <c r="E121" s="125"/>
      <c r="F121" s="125"/>
      <c r="G121" s="126"/>
      <c r="H121" s="127"/>
      <c r="I121" s="127"/>
      <c r="J121" s="128"/>
      <c r="K121" s="128"/>
      <c r="L121" s="129"/>
      <c r="M121" s="129"/>
    </row>
    <row r="122" customFormat="false" ht="12.75" hidden="false" customHeight="false" outlineLevel="0" collapsed="false">
      <c r="A122" s="123" t="s">
        <v>81</v>
      </c>
      <c r="B122" s="130" t="n">
        <v>-7.11</v>
      </c>
      <c r="C122" s="131" t="n">
        <v>1.76</v>
      </c>
      <c r="D122" s="130" t="n">
        <v>181.81</v>
      </c>
      <c r="E122" s="125" t="n">
        <v>0.545</v>
      </c>
      <c r="F122" s="125" t="n">
        <v>0.25</v>
      </c>
      <c r="G122" s="126" t="n">
        <f aca="false">SIN(RADIANS(B122))*(F122+(1/TAN(RADIANS(B122)))*E122)</f>
        <v>0.509865473519866</v>
      </c>
      <c r="H122" s="127" t="n">
        <f aca="false">COS(RADIANS(B122))*(F122-(TAN(RADIANS(B122)))*E122)</f>
        <v>0.31553478241291</v>
      </c>
      <c r="I122" s="127" t="n">
        <f aca="false">SQRT(G122*G122+H122*H122)</f>
        <v>0.599604036010433</v>
      </c>
      <c r="J122" s="128" t="n">
        <f aca="false">ASIN(H122+SQRT(1-I122*I122)*SIN(RADIANS(C122)))*180/PI()</f>
        <v>19.8838361692511</v>
      </c>
      <c r="K122" s="128" t="n">
        <f aca="false">D122+ASIN(G122/COS(RADIANS(J122)))*180/PI()</f>
        <v>214.642745671845</v>
      </c>
      <c r="L122" s="129" t="n">
        <v>0</v>
      </c>
      <c r="M122" s="129" t="n">
        <v>12</v>
      </c>
    </row>
    <row r="123" customFormat="false" ht="12.75" hidden="false" customHeight="false" outlineLevel="0" collapsed="false">
      <c r="A123" s="123"/>
      <c r="B123" s="124"/>
      <c r="C123" s="124"/>
      <c r="D123" s="124"/>
      <c r="E123" s="125"/>
      <c r="F123" s="125"/>
      <c r="G123" s="126"/>
      <c r="H123" s="127"/>
      <c r="I123" s="127"/>
      <c r="J123" s="128"/>
      <c r="K123" s="128"/>
      <c r="L123" s="129"/>
      <c r="M123" s="129"/>
    </row>
    <row r="124" customFormat="false" ht="12.75" hidden="false" customHeight="false" outlineLevel="0" collapsed="false">
      <c r="A124" s="123" t="s">
        <v>82</v>
      </c>
      <c r="B124" s="124" t="n">
        <v>-6.69</v>
      </c>
      <c r="C124" s="124" t="n">
        <v>1.87</v>
      </c>
      <c r="D124" s="124" t="n">
        <v>169.22</v>
      </c>
      <c r="E124" s="125" t="n">
        <v>0.71</v>
      </c>
      <c r="F124" s="125" t="n">
        <v>0.075</v>
      </c>
      <c r="G124" s="126" t="n">
        <f aca="false">SIN(RADIANS(B124))*(F124+(1/TAN(RADIANS(B124)))*E124)</f>
        <v>0.696428303504718</v>
      </c>
      <c r="H124" s="127" t="n">
        <f aca="false">COS(RADIANS(B124))*(F124-(TAN(RADIANS(B124)))*E124)</f>
        <v>0.157202474781858</v>
      </c>
      <c r="I124" s="127" t="n">
        <f aca="false">SQRT(G124*G124+H124*H124)</f>
        <v>0.713950278380785</v>
      </c>
      <c r="J124" s="128" t="n">
        <f aca="false">ASIN(H124+SQRT(1-I124*I124)*SIN(RADIANS(C124)))*180/PI()</f>
        <v>10.3727413623463</v>
      </c>
      <c r="K124" s="128" t="n">
        <f aca="false">D124+ASIN(G124/COS(RADIANS(J124)))*180/PI()</f>
        <v>214.292337496762</v>
      </c>
      <c r="L124" s="129" t="n">
        <v>0</v>
      </c>
      <c r="M124" s="129" t="n">
        <v>9</v>
      </c>
    </row>
    <row r="125" customFormat="false" ht="12.75" hidden="false" customHeight="false" outlineLevel="0" collapsed="false">
      <c r="A125" s="123"/>
      <c r="B125" s="124"/>
      <c r="C125" s="124"/>
      <c r="D125" s="124"/>
      <c r="E125" s="125"/>
      <c r="F125" s="125"/>
      <c r="G125" s="126"/>
      <c r="H125" s="127"/>
      <c r="I125" s="127"/>
      <c r="J125" s="128"/>
      <c r="K125" s="128"/>
      <c r="L125" s="129"/>
      <c r="M125" s="129"/>
    </row>
    <row r="126" customFormat="false" ht="12.75" hidden="false" customHeight="false" outlineLevel="0" collapsed="false">
      <c r="A126" s="123" t="s">
        <v>83</v>
      </c>
      <c r="B126" s="124" t="n">
        <v>-5.77</v>
      </c>
      <c r="C126" s="124" t="n">
        <v>2.1</v>
      </c>
      <c r="D126" s="124" t="n">
        <v>142.1</v>
      </c>
      <c r="E126" s="125" t="n">
        <v>0.955</v>
      </c>
      <c r="F126" s="125" t="n">
        <v>0.045</v>
      </c>
      <c r="G126" s="126" t="n">
        <f aca="false">SIN(RADIANS(B126))*(F126+(1/TAN(RADIANS(B126)))*E126)</f>
        <v>0.945637387134086</v>
      </c>
      <c r="H126" s="127" t="n">
        <f aca="false">COS(RADIANS(B126))*(F126-(TAN(RADIANS(B126)))*E126)</f>
        <v>0.140783280449837</v>
      </c>
      <c r="I126" s="127" t="n">
        <f aca="false">SQRT(G126*G126+H126*H126)</f>
        <v>0.956059621571793</v>
      </c>
      <c r="J126" s="128" t="n">
        <f aca="false">ASIN(H126+SQRT(1-I126*I126)*SIN(RADIANS(C126)))*180/PI()</f>
        <v>8.71538250063266</v>
      </c>
      <c r="K126" s="128" t="n">
        <f aca="false">D126+ASIN(G126/COS(RADIANS(J126)))*180/PI()</f>
        <v>215.174475694737</v>
      </c>
      <c r="L126" s="129" t="n">
        <v>0</v>
      </c>
      <c r="M126" s="129" t="n">
        <v>2</v>
      </c>
    </row>
    <row r="127" customFormat="false" ht="12.75" hidden="false" customHeight="false" outlineLevel="0" collapsed="false">
      <c r="A127" s="123"/>
      <c r="B127" s="124"/>
      <c r="C127" s="124"/>
      <c r="D127" s="124"/>
      <c r="E127" s="125"/>
      <c r="F127" s="125"/>
      <c r="G127" s="126"/>
      <c r="H127" s="127"/>
      <c r="I127" s="127"/>
      <c r="J127" s="128"/>
      <c r="K127" s="128"/>
      <c r="L127" s="129"/>
      <c r="M127" s="129"/>
    </row>
    <row r="128" customFormat="false" ht="12.75" hidden="false" customHeight="false" outlineLevel="0" collapsed="false">
      <c r="A128" s="123" t="s">
        <v>64</v>
      </c>
      <c r="B128" s="124" t="n">
        <v>1.49</v>
      </c>
      <c r="C128" s="124" t="n">
        <v>3.87</v>
      </c>
      <c r="D128" s="124" t="n">
        <v>289.04</v>
      </c>
      <c r="E128" s="125" t="n">
        <v>-0.95</v>
      </c>
      <c r="F128" s="125" t="n">
        <v>0.215</v>
      </c>
      <c r="G128" s="126" t="n">
        <f aca="false">SIN(RADIANS(B128))*(F128+(1/TAN(RADIANS(B128)))*E128)</f>
        <v>-0.9440882524843</v>
      </c>
      <c r="H128" s="127" t="n">
        <f aca="false">COS(RADIANS(B128))*(F128-(TAN(RADIANS(B128)))*E128)</f>
        <v>0.239629654928477</v>
      </c>
      <c r="I128" s="127" t="n">
        <f aca="false">SQRT(G128*G128+H128*H128)</f>
        <v>0.974025153679308</v>
      </c>
      <c r="J128" s="128" t="n">
        <f aca="false">ASIN(H128+SQRT(1-I128*I128)*SIN(RADIANS(C128)))*180/PI()</f>
        <v>14.7684143605354</v>
      </c>
      <c r="K128" s="128" t="n">
        <f aca="false">D128+ASIN(G128/COS(RADIANS(J128)))*180/PI()</f>
        <v>211.527647372276</v>
      </c>
      <c r="L128" s="129" t="n">
        <v>0</v>
      </c>
      <c r="M128" s="129" t="n">
        <v>1</v>
      </c>
    </row>
    <row r="129" customFormat="false" ht="12.75" hidden="false" customHeight="false" outlineLevel="0" collapsed="false">
      <c r="A129" s="123"/>
      <c r="B129" s="124"/>
      <c r="C129" s="124"/>
      <c r="D129" s="124"/>
      <c r="E129" s="125"/>
      <c r="F129" s="125"/>
      <c r="G129" s="126"/>
      <c r="H129" s="127"/>
      <c r="I129" s="127"/>
      <c r="J129" s="128"/>
      <c r="K129" s="128"/>
      <c r="L129" s="129"/>
      <c r="M129" s="129"/>
    </row>
    <row r="130" customFormat="false" ht="12.75" hidden="false" customHeight="false" outlineLevel="0" collapsed="false">
      <c r="A130" s="123" t="s">
        <v>65</v>
      </c>
      <c r="B130" s="124" t="n">
        <v>1.96</v>
      </c>
      <c r="C130" s="124" t="n">
        <v>3.97</v>
      </c>
      <c r="D130" s="124" t="n">
        <v>275.07</v>
      </c>
      <c r="E130" s="125" t="n">
        <v>-0.845</v>
      </c>
      <c r="F130" s="125" t="n">
        <v>0.315</v>
      </c>
      <c r="G130" s="126" t="n">
        <f aca="false">SIN(RADIANS(B130))*(F130+(1/TAN(RADIANS(B130)))*E130)</f>
        <v>-0.83373206971104</v>
      </c>
      <c r="H130" s="127" t="n">
        <f aca="false">COS(RADIANS(B130))*(F130-(TAN(RADIANS(B130)))*E130)</f>
        <v>0.343716214245626</v>
      </c>
      <c r="I130" s="127" t="n">
        <f aca="false">SQRT(G130*G130+H130*H130)</f>
        <v>0.901803748051648</v>
      </c>
      <c r="J130" s="128" t="n">
        <f aca="false">ASIN(H130+SQRT(1-I130*I130)*SIN(RADIANS(C130)))*180/PI()</f>
        <v>21.9400008970132</v>
      </c>
      <c r="K130" s="128" t="n">
        <f aca="false">D130+ASIN(G130/COS(RADIANS(J130)))*180/PI()</f>
        <v>211.065403482373</v>
      </c>
      <c r="L130" s="129" t="n">
        <v>0</v>
      </c>
      <c r="M130" s="129" t="n">
        <v>1</v>
      </c>
    </row>
    <row r="131" customFormat="false" ht="12.75" hidden="false" customHeight="false" outlineLevel="0" collapsed="false">
      <c r="A131" s="123"/>
      <c r="B131" s="130"/>
      <c r="C131" s="131"/>
      <c r="D131" s="130"/>
      <c r="E131" s="125"/>
      <c r="F131" s="125"/>
      <c r="G131" s="126"/>
      <c r="H131" s="127"/>
      <c r="I131" s="127"/>
      <c r="J131" s="128"/>
      <c r="K131" s="128"/>
      <c r="L131" s="129"/>
      <c r="M131" s="129"/>
    </row>
    <row r="132" customFormat="false" ht="12.75" hidden="false" customHeight="false" outlineLevel="0" collapsed="false">
      <c r="A132" s="123" t="s">
        <v>84</v>
      </c>
      <c r="B132" s="124" t="n">
        <v>2.88</v>
      </c>
      <c r="C132" s="124" t="n">
        <v>4.17</v>
      </c>
      <c r="D132" s="124" t="n">
        <v>247.69</v>
      </c>
      <c r="E132" s="125" t="n">
        <v>-0.53</v>
      </c>
      <c r="F132" s="125" t="n">
        <v>0.25</v>
      </c>
      <c r="G132" s="126" t="n">
        <f aca="false">SIN(RADIANS(B132))*(F132+(1/TAN(RADIANS(B132)))*E132)</f>
        <v>-0.516769507456247</v>
      </c>
      <c r="H132" s="127" t="n">
        <f aca="false">COS(RADIANS(B132))*(F132-(TAN(RADIANS(B132)))*E132)</f>
        <v>0.276313727786782</v>
      </c>
      <c r="I132" s="127" t="n">
        <f aca="false">SQRT(G132*G132+H132*H132)</f>
        <v>0.586003412959345</v>
      </c>
      <c r="J132" s="128" t="n">
        <f aca="false">ASIN(H132+SQRT(1-I132*I132)*SIN(RADIANS(C132)))*180/PI()</f>
        <v>19.5868970514443</v>
      </c>
      <c r="K132" s="128" t="n">
        <f aca="false">D132+ASIN(G132/COS(RADIANS(J132)))*180/PI()</f>
        <v>214.425183034112</v>
      </c>
      <c r="L132" s="129" t="n">
        <v>0</v>
      </c>
      <c r="M132" s="129" t="n">
        <v>2</v>
      </c>
    </row>
    <row r="133" customFormat="false" ht="13.5" hidden="false" customHeight="false" outlineLevel="0" collapsed="false">
      <c r="A133" s="132"/>
      <c r="B133" s="133"/>
      <c r="C133" s="133"/>
      <c r="D133" s="133"/>
      <c r="E133" s="134"/>
      <c r="F133" s="134"/>
      <c r="G133" s="135"/>
      <c r="H133" s="136"/>
      <c r="I133" s="136"/>
      <c r="J133" s="136"/>
      <c r="K133" s="136"/>
      <c r="L133" s="136"/>
      <c r="M133" s="136"/>
    </row>
    <row r="134" customFormat="false" ht="12.75" hidden="false" customHeight="false" outlineLevel="0" collapsed="false">
      <c r="A134" s="137"/>
      <c r="B134" s="138"/>
      <c r="C134" s="138"/>
      <c r="D134" s="138"/>
      <c r="E134" s="139"/>
      <c r="F134" s="139"/>
      <c r="G134" s="140"/>
      <c r="H134" s="140"/>
      <c r="I134" s="140"/>
      <c r="J134" s="138"/>
      <c r="K134" s="138"/>
      <c r="L134" s="137"/>
      <c r="M134" s="137"/>
    </row>
    <row r="135" customFormat="false" ht="12.75" hidden="false" customHeight="false" outlineLevel="0" collapsed="false">
      <c r="A135" s="141" t="s">
        <v>19</v>
      </c>
      <c r="B135" s="142"/>
      <c r="C135" s="142"/>
      <c r="D135" s="142"/>
      <c r="E135" s="142"/>
      <c r="F135" s="142"/>
      <c r="G135" s="142"/>
      <c r="H135" s="143" t="s">
        <v>20</v>
      </c>
      <c r="I135" s="143"/>
      <c r="J135" s="143"/>
      <c r="K135" s="144" t="s">
        <v>21</v>
      </c>
      <c r="L135" s="144"/>
      <c r="M135" s="144" t="s">
        <v>22</v>
      </c>
    </row>
    <row r="136" customFormat="false" ht="12.75" hidden="false" customHeight="false" outlineLevel="0" collapsed="false">
      <c r="A136" s="142" t="s">
        <v>23</v>
      </c>
      <c r="B136" s="142"/>
      <c r="C136" s="142"/>
      <c r="D136" s="142"/>
      <c r="E136" s="142"/>
      <c r="F136" s="142"/>
      <c r="G136" s="142"/>
      <c r="H136" s="144" t="s">
        <v>24</v>
      </c>
      <c r="I136" s="144"/>
      <c r="J136" s="144"/>
      <c r="K136" s="145" t="n">
        <f aca="false">AVERAGE(J112,J114,J116,J118,J120,J122,J124,J126,J128,J130,J132)</f>
        <v>18.1699904669338</v>
      </c>
      <c r="L136" s="144" t="s">
        <v>25</v>
      </c>
      <c r="M136" s="145" t="n">
        <f aca="false">STDEV(J112,J114,J116,J118,J120,J122,J124,J126,J128,J130,J132)</f>
        <v>5.94133605308995</v>
      </c>
    </row>
    <row r="137" customFormat="false" ht="12.75" hidden="false" customHeight="false" outlineLevel="0" collapsed="false">
      <c r="A137" s="142" t="s">
        <v>85</v>
      </c>
      <c r="B137" s="142"/>
      <c r="C137" s="142"/>
      <c r="D137" s="142"/>
      <c r="E137" s="142"/>
      <c r="F137" s="142"/>
      <c r="G137" s="142"/>
      <c r="H137" s="144" t="s">
        <v>27</v>
      </c>
      <c r="I137" s="144"/>
      <c r="J137" s="144"/>
      <c r="K137" s="145" t="n">
        <f aca="false">AVERAGE(K112,K114,K116,K118,K120,K122,K124,K126,K128,K130,K132)</f>
        <v>216.38073409178</v>
      </c>
      <c r="L137" s="144" t="s">
        <v>25</v>
      </c>
      <c r="M137" s="145" t="n">
        <f aca="false">STDEV(K112,K114,K116,K118,K120,K122,K124,K126,K128,K130,K132)</f>
        <v>3.7910754788941</v>
      </c>
    </row>
    <row r="138" customFormat="false" ht="12.75" hidden="false" customHeight="false" outlineLevel="0" collapsed="false">
      <c r="A138" s="142" t="s">
        <v>28</v>
      </c>
      <c r="B138" s="142"/>
      <c r="C138" s="142"/>
      <c r="D138" s="142"/>
      <c r="E138" s="142"/>
      <c r="F138" s="142"/>
      <c r="G138" s="142"/>
      <c r="H138" s="144" t="s">
        <v>29</v>
      </c>
      <c r="I138" s="144"/>
      <c r="J138" s="144"/>
      <c r="K138" s="145" t="n">
        <f aca="false">AVERAGE(L112,L114,L116,L118,L120,L122,L124,L126,L128,L130,L132)</f>
        <v>0</v>
      </c>
      <c r="L138" s="144" t="s">
        <v>25</v>
      </c>
      <c r="M138" s="145" t="n">
        <f aca="false">STDEV(L112,L114,L116,L118,L120,L122,L124,L126,L128,L130,L132)</f>
        <v>0</v>
      </c>
    </row>
    <row r="139" customFormat="false" ht="12.75" hidden="false" customHeight="false" outlineLevel="0" collapsed="false">
      <c r="A139" s="142" t="s">
        <v>86</v>
      </c>
      <c r="B139" s="142"/>
      <c r="C139" s="142"/>
      <c r="D139" s="142"/>
      <c r="E139" s="142"/>
      <c r="F139" s="142"/>
      <c r="G139" s="142"/>
      <c r="H139" s="144" t="s">
        <v>31</v>
      </c>
      <c r="I139" s="144"/>
      <c r="J139" s="144"/>
      <c r="K139" s="146" t="n">
        <f aca="false">AVERAGE(M112,M114,M116,M118,M120,M122,M124,M126,M128,M130,M132)</f>
        <v>3.81818181818182</v>
      </c>
      <c r="L139" s="144"/>
      <c r="M139" s="146" t="n">
        <f aca="false">STDEV(M112,M114,M116,M118,M120,M122,M124,M126,M128,M130,M132)</f>
        <v>3.91964747951093</v>
      </c>
    </row>
    <row r="140" customFormat="false" ht="12.75" hidden="false" customHeight="false" outlineLevel="0" collapsed="false">
      <c r="A140" s="142" t="s">
        <v>32</v>
      </c>
      <c r="B140" s="142"/>
      <c r="C140" s="142"/>
      <c r="D140" s="142"/>
      <c r="E140" s="142"/>
      <c r="F140" s="142"/>
      <c r="G140" s="142"/>
      <c r="H140" s="144" t="s">
        <v>33</v>
      </c>
      <c r="I140" s="144"/>
      <c r="J140" s="144"/>
      <c r="K140" s="144" t="s">
        <v>87</v>
      </c>
      <c r="L140" s="144" t="s">
        <v>35</v>
      </c>
      <c r="M140" s="145" t="s">
        <v>69</v>
      </c>
    </row>
    <row r="141" customFormat="false" ht="12.75" hidden="false" customHeight="false" outlineLevel="0" collapsed="false">
      <c r="A141" s="142" t="s">
        <v>36</v>
      </c>
      <c r="B141" s="142"/>
      <c r="C141" s="142"/>
      <c r="D141" s="142"/>
      <c r="E141" s="142"/>
      <c r="F141" s="142"/>
      <c r="G141" s="142"/>
      <c r="H141" s="144" t="s">
        <v>37</v>
      </c>
      <c r="I141" s="144"/>
      <c r="J141" s="144" t="s">
        <v>70</v>
      </c>
      <c r="K141" s="144"/>
      <c r="L141" s="144"/>
      <c r="M141" s="145"/>
    </row>
    <row r="142" customFormat="false" ht="12.75" hidden="false" customHeight="false" outlineLevel="0" collapsed="false">
      <c r="A142" s="137"/>
      <c r="B142" s="138"/>
      <c r="C142" s="138"/>
      <c r="D142" s="138"/>
      <c r="E142" s="139"/>
      <c r="F142" s="139"/>
      <c r="G142" s="137"/>
      <c r="H142" s="137"/>
      <c r="I142" s="137"/>
      <c r="J142" s="137"/>
      <c r="K142" s="137"/>
      <c r="L142" s="137"/>
      <c r="M142" s="137"/>
    </row>
    <row r="144" customFormat="false" ht="12.75" hidden="false" customHeight="false" outlineLevel="0" collapsed="false">
      <c r="A144" s="147"/>
      <c r="B144" s="148"/>
      <c r="C144" s="148"/>
      <c r="D144" s="148"/>
      <c r="E144" s="148"/>
      <c r="F144" s="148"/>
      <c r="G144" s="148"/>
      <c r="H144" s="149"/>
      <c r="I144" s="149"/>
      <c r="J144" s="149"/>
      <c r="K144" s="150"/>
      <c r="L144" s="150"/>
      <c r="M144" s="150"/>
      <c r="N144" s="36"/>
    </row>
    <row r="145" customFormat="false" ht="12.7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H145" s="150"/>
      <c r="I145" s="150"/>
      <c r="J145" s="150"/>
      <c r="K145" s="151"/>
      <c r="L145" s="150"/>
      <c r="M145" s="151"/>
      <c r="N145" s="36"/>
    </row>
    <row r="146" customFormat="false" ht="12.75" hidden="false" customHeight="false" outlineLevel="0" collapsed="false">
      <c r="C146" s="117" t="s">
        <v>88</v>
      </c>
      <c r="D146" s="117"/>
      <c r="E146" s="117"/>
      <c r="F146" s="117"/>
      <c r="L146" s="118"/>
    </row>
    <row r="147" customFormat="false" ht="13.5" hidden="false" customHeight="false" outlineLevel="0" collapsed="false">
      <c r="C147" s="117"/>
      <c r="D147" s="117"/>
      <c r="E147" s="117"/>
      <c r="F147" s="117"/>
    </row>
    <row r="148" customFormat="false" ht="13.5" hidden="false" customHeight="false" outlineLevel="0" collapsed="false">
      <c r="A148" s="152" t="s">
        <v>2</v>
      </c>
      <c r="B148" s="153" t="s">
        <v>3</v>
      </c>
      <c r="C148" s="154" t="s">
        <v>89</v>
      </c>
      <c r="D148" s="153" t="s">
        <v>90</v>
      </c>
      <c r="E148" s="154" t="s">
        <v>6</v>
      </c>
      <c r="F148" s="152" t="s">
        <v>7</v>
      </c>
      <c r="G148" s="153" t="s">
        <v>91</v>
      </c>
      <c r="H148" s="155" t="s">
        <v>92</v>
      </c>
      <c r="I148" s="155" t="s">
        <v>93</v>
      </c>
      <c r="J148" s="155" t="s">
        <v>11</v>
      </c>
      <c r="K148" s="155" t="s">
        <v>12</v>
      </c>
      <c r="L148" s="155" t="s">
        <v>13</v>
      </c>
      <c r="M148" s="155" t="s">
        <v>14</v>
      </c>
    </row>
    <row r="149" customFormat="false" ht="12.75" hidden="false" customHeight="false" outlineLevel="0" collapsed="false">
      <c r="A149" s="156" t="s">
        <v>78</v>
      </c>
      <c r="B149" s="157" t="n">
        <v>-9.19</v>
      </c>
      <c r="C149" s="158" t="n">
        <v>1.19</v>
      </c>
      <c r="D149" s="157" t="n">
        <v>245.5</v>
      </c>
      <c r="E149" s="159" t="n">
        <v>-0.86</v>
      </c>
      <c r="F149" s="159" t="n">
        <v>-0.345</v>
      </c>
      <c r="G149" s="160" t="n">
        <f aca="false">SIN(RADIANS(B149))*(F149+(1/TAN(RADIANS(B149)))*E149)</f>
        <v>-0.79386160329978</v>
      </c>
      <c r="H149" s="161" t="n">
        <f aca="false">COS(RADIANS(B149))*(F149-(TAN(RADIANS(B149)))*E149)</f>
        <v>-0.477921285157192</v>
      </c>
      <c r="I149" s="161" t="n">
        <f aca="false">SQRT(G149*G149+H149*H149)</f>
        <v>0.926620202672055</v>
      </c>
      <c r="J149" s="162" t="n">
        <f aca="false">ASIN(H149+SQRT(1-I149*I149)*SIN(RADIANS(C149)))*180/PI()</f>
        <v>-28.0416041394385</v>
      </c>
      <c r="K149" s="162" t="n">
        <f aca="false">D149+ASIN(G149/COS(RADIANS(J149)))*180/PI()</f>
        <v>181.413952663966</v>
      </c>
      <c r="L149" s="163" t="n">
        <v>0</v>
      </c>
      <c r="M149" s="163" t="n">
        <v>1</v>
      </c>
    </row>
    <row r="150" customFormat="false" ht="12.75" hidden="false" customHeight="false" outlineLevel="0" collapsed="false">
      <c r="A150" s="156"/>
      <c r="B150" s="164"/>
      <c r="C150" s="164"/>
      <c r="D150" s="164"/>
      <c r="E150" s="159"/>
      <c r="F150" s="159"/>
      <c r="G150" s="160"/>
      <c r="H150" s="161"/>
      <c r="I150" s="161"/>
      <c r="J150" s="162"/>
      <c r="K150" s="162"/>
      <c r="L150" s="163"/>
      <c r="M150" s="163"/>
    </row>
    <row r="151" customFormat="false" ht="12.75" hidden="false" customHeight="false" outlineLevel="0" collapsed="false">
      <c r="A151" s="156" t="s">
        <v>79</v>
      </c>
      <c r="B151" s="157" t="n">
        <v>-8.42</v>
      </c>
      <c r="C151" s="158" t="n">
        <v>1.405</v>
      </c>
      <c r="D151" s="157" t="n">
        <v>221.52</v>
      </c>
      <c r="E151" s="159" t="n">
        <v>-0.75</v>
      </c>
      <c r="F151" s="159" t="n">
        <v>-0.22</v>
      </c>
      <c r="G151" s="160" t="n">
        <f aca="false">SIN(RADIANS(B151))*(F151+(1/TAN(RADIANS(B151)))*E151)</f>
        <v>-0.709701725087522</v>
      </c>
      <c r="H151" s="161" t="n">
        <f aca="false">COS(RADIANS(B151))*(F151-(TAN(RADIANS(B151)))*E151)</f>
        <v>-0.327449937254223</v>
      </c>
      <c r="I151" s="161" t="n">
        <f aca="false">SQRT(G151*G151+H151*H151)</f>
        <v>0.781600921186765</v>
      </c>
      <c r="J151" s="162" t="n">
        <f aca="false">ASIN(H151+SQRT(1-I151*I151)*SIN(RADIANS(C151)))*180/PI()</f>
        <v>-18.189163585261</v>
      </c>
      <c r="K151" s="162" t="n">
        <f aca="false">D151+ASIN(G151/COS(RADIANS(J151)))*180/PI()</f>
        <v>173.186243021604</v>
      </c>
      <c r="L151" s="163" t="n">
        <v>0</v>
      </c>
      <c r="M151" s="163" t="n">
        <v>1</v>
      </c>
    </row>
    <row r="152" customFormat="false" ht="12.75" hidden="false" customHeight="false" outlineLevel="0" collapsed="false">
      <c r="A152" s="156"/>
      <c r="B152" s="164"/>
      <c r="C152" s="164"/>
      <c r="D152" s="164"/>
      <c r="E152" s="159"/>
      <c r="F152" s="159"/>
      <c r="G152" s="160"/>
      <c r="H152" s="161"/>
      <c r="I152" s="161"/>
      <c r="J152" s="162"/>
      <c r="K152" s="162"/>
      <c r="L152" s="163"/>
      <c r="M152" s="163"/>
    </row>
    <row r="153" customFormat="false" ht="12.75" hidden="false" customHeight="false" outlineLevel="0" collapsed="false">
      <c r="A153" s="156" t="s">
        <v>80</v>
      </c>
      <c r="B153" s="157" t="n">
        <v>-7.55</v>
      </c>
      <c r="C153" s="158" t="n">
        <v>1.65</v>
      </c>
      <c r="D153" s="157" t="n">
        <v>194.58</v>
      </c>
      <c r="E153" s="159" t="n">
        <v>-0.455</v>
      </c>
      <c r="F153" s="159" t="n">
        <v>-0.435</v>
      </c>
      <c r="G153" s="160" t="n">
        <f aca="false">SIN(RADIANS(B153))*(F153+(1/TAN(RADIANS(B153)))*E153)</f>
        <v>-0.393900179667043</v>
      </c>
      <c r="H153" s="161" t="n">
        <f aca="false">COS(RADIANS(B153))*(F153-(TAN(RADIANS(B153)))*E153)</f>
        <v>-0.491011861830517</v>
      </c>
      <c r="I153" s="161" t="n">
        <f aca="false">SQRT(G153*G153+H153*H153)</f>
        <v>0.629483915600709</v>
      </c>
      <c r="J153" s="162" t="n">
        <f aca="false">ASIN(H153+SQRT(1-I153*I153)*SIN(RADIANS(C153)))*180/PI()</f>
        <v>-27.9459595173483</v>
      </c>
      <c r="K153" s="162" t="n">
        <f aca="false">D153+ASIN(G153/COS(RADIANS(J153)))*180/PI()</f>
        <v>168.099312966131</v>
      </c>
      <c r="L153" s="163" t="n">
        <v>0</v>
      </c>
      <c r="M153" s="163" t="n">
        <v>1</v>
      </c>
    </row>
    <row r="154" customFormat="false" ht="12.75" hidden="false" customHeight="false" outlineLevel="0" collapsed="false">
      <c r="A154" s="156"/>
      <c r="B154" s="164"/>
      <c r="C154" s="164"/>
      <c r="D154" s="164"/>
      <c r="E154" s="159"/>
      <c r="F154" s="159"/>
      <c r="G154" s="160"/>
      <c r="H154" s="161"/>
      <c r="I154" s="161"/>
      <c r="J154" s="162"/>
      <c r="K154" s="162"/>
      <c r="L154" s="163"/>
      <c r="M154" s="163"/>
    </row>
    <row r="155" customFormat="false" ht="12.75" hidden="false" customHeight="false" outlineLevel="0" collapsed="false">
      <c r="A155" s="156" t="s">
        <v>81</v>
      </c>
      <c r="B155" s="157" t="n">
        <v>-7.11</v>
      </c>
      <c r="C155" s="158" t="n">
        <v>1.76</v>
      </c>
      <c r="D155" s="157" t="n">
        <v>181.81</v>
      </c>
      <c r="E155" s="159" t="n">
        <v>-0.12</v>
      </c>
      <c r="F155" s="159" t="n">
        <v>-0.455</v>
      </c>
      <c r="G155" s="160" t="n">
        <f aca="false">SIN(RADIANS(B155))*(F155+(1/TAN(RADIANS(B155)))*E155)</f>
        <v>-0.0627597674282177</v>
      </c>
      <c r="H155" s="161" t="n">
        <f aca="false">COS(RADIANS(B155))*(F155-(TAN(RADIANS(B155)))*E155)</f>
        <v>-0.466354169695475</v>
      </c>
      <c r="I155" s="161" t="n">
        <f aca="false">SQRT(G155*G155+H155*H155)</f>
        <v>0.470558179187229</v>
      </c>
      <c r="J155" s="162" t="n">
        <f aca="false">ASIN(H155+SQRT(1-I155*I155)*SIN(RADIANS(C155)))*180/PI()</f>
        <v>-26.0562932833017</v>
      </c>
      <c r="K155" s="162" t="n">
        <f aca="false">D155+ASIN(G155/COS(RADIANS(J155)))*180/PI()</f>
        <v>177.804045281893</v>
      </c>
      <c r="L155" s="163" t="n">
        <v>0</v>
      </c>
      <c r="M155" s="163" t="n">
        <v>1</v>
      </c>
    </row>
    <row r="156" customFormat="false" ht="12.75" hidden="false" customHeight="false" outlineLevel="0" collapsed="false">
      <c r="A156" s="156"/>
      <c r="B156" s="164"/>
      <c r="C156" s="164"/>
      <c r="D156" s="164"/>
      <c r="E156" s="159"/>
      <c r="F156" s="159"/>
      <c r="G156" s="160"/>
      <c r="H156" s="161"/>
      <c r="I156" s="161"/>
      <c r="J156" s="162"/>
      <c r="K156" s="162"/>
      <c r="L156" s="163"/>
      <c r="M156" s="163"/>
    </row>
    <row r="157" customFormat="false" ht="12.75" hidden="false" customHeight="false" outlineLevel="0" collapsed="false">
      <c r="A157" s="156" t="s">
        <v>82</v>
      </c>
      <c r="B157" s="164" t="n">
        <v>-6.69</v>
      </c>
      <c r="C157" s="164" t="n">
        <v>1.87</v>
      </c>
      <c r="D157" s="164" t="n">
        <v>169.22</v>
      </c>
      <c r="E157" s="159" t="n">
        <v>0.035</v>
      </c>
      <c r="F157" s="159" t="n">
        <v>-0.56</v>
      </c>
      <c r="G157" s="160" t="n">
        <f aca="false">SIN(RADIANS(B157))*(F157+(1/TAN(RADIANS(B157)))*E157)</f>
        <v>0.100000225738316</v>
      </c>
      <c r="H157" s="161" t="n">
        <f aca="false">COS(RADIANS(B157))*(F157-(TAN(RADIANS(B157)))*E157)</f>
        <v>-0.552109549684015</v>
      </c>
      <c r="I157" s="161" t="n">
        <f aca="false">SQRT(G157*G157+H157*H157)</f>
        <v>0.561092683965849</v>
      </c>
      <c r="J157" s="162" t="n">
        <f aca="false">ASIN(H157+SQRT(1-I157*I157)*SIN(RADIANS(C157)))*180/PI()</f>
        <v>-31.6748696003314</v>
      </c>
      <c r="K157" s="162" t="n">
        <f aca="false">D157+ASIN(G157/COS(RADIANS(J157)))*180/PI()</f>
        <v>175.968035480373</v>
      </c>
      <c r="L157" s="163" t="n">
        <v>0</v>
      </c>
      <c r="M157" s="163" t="n">
        <v>1</v>
      </c>
    </row>
    <row r="158" customFormat="false" ht="12.75" hidden="false" customHeight="false" outlineLevel="0" collapsed="false">
      <c r="A158" s="156"/>
      <c r="B158" s="164"/>
      <c r="C158" s="164"/>
      <c r="D158" s="164"/>
      <c r="E158" s="159"/>
      <c r="F158" s="159"/>
      <c r="G158" s="160"/>
      <c r="H158" s="161"/>
      <c r="I158" s="161"/>
      <c r="J158" s="162"/>
      <c r="K158" s="162"/>
      <c r="L158" s="163"/>
      <c r="M158" s="163"/>
    </row>
    <row r="159" customFormat="false" ht="12.75" hidden="false" customHeight="false" outlineLevel="0" collapsed="false">
      <c r="A159" s="156" t="s">
        <v>83</v>
      </c>
      <c r="B159" s="164" t="n">
        <v>-5.77</v>
      </c>
      <c r="C159" s="164" t="n">
        <v>2.1</v>
      </c>
      <c r="D159" s="164" t="n">
        <v>142.1</v>
      </c>
      <c r="E159" s="159" t="n">
        <v>0.4</v>
      </c>
      <c r="F159" s="159" t="n">
        <v>-0.565</v>
      </c>
      <c r="G159" s="160" t="n">
        <f aca="false">SIN(RADIANS(B159))*(F159+(1/TAN(RADIANS(B159)))*E159)</f>
        <v>0.454775875405235</v>
      </c>
      <c r="H159" s="161" t="n">
        <f aca="false">COS(RADIANS(B159))*(F159-(TAN(RADIANS(B159)))*E159)</f>
        <v>-0.521923273239853</v>
      </c>
      <c r="I159" s="161" t="n">
        <f aca="false">SQRT(G159*G159+H159*H159)</f>
        <v>0.69226078900946</v>
      </c>
      <c r="J159" s="162" t="n">
        <f aca="false">ASIN(H159+SQRT(1-I159*I159)*SIN(RADIANS(C159)))*180/PI()</f>
        <v>-29.7013698162059</v>
      </c>
      <c r="K159" s="162" t="n">
        <f aca="false">D159+ASIN(G159/COS(RADIANS(J159)))*180/PI()</f>
        <v>173.671459070175</v>
      </c>
      <c r="L159" s="163" t="n">
        <v>0</v>
      </c>
      <c r="M159" s="163" t="n">
        <v>1</v>
      </c>
    </row>
    <row r="160" customFormat="false" ht="12.75" hidden="false" customHeight="false" outlineLevel="0" collapsed="false">
      <c r="A160" s="156"/>
      <c r="B160" s="164"/>
      <c r="C160" s="164"/>
      <c r="D160" s="164"/>
      <c r="E160" s="159"/>
      <c r="F160" s="159"/>
      <c r="G160" s="160"/>
      <c r="H160" s="161"/>
      <c r="I160" s="161"/>
      <c r="J160" s="162"/>
      <c r="K160" s="162"/>
      <c r="L160" s="163"/>
      <c r="M160" s="163"/>
    </row>
    <row r="161" customFormat="false" ht="12.75" hidden="false" customHeight="false" outlineLevel="0" collapsed="false">
      <c r="A161" s="156" t="s">
        <v>94</v>
      </c>
      <c r="B161" s="164" t="n">
        <v>-5.33</v>
      </c>
      <c r="C161" s="164" t="n">
        <v>2.21</v>
      </c>
      <c r="D161" s="164" t="n">
        <v>129.14</v>
      </c>
      <c r="E161" s="159" t="n">
        <v>0.48</v>
      </c>
      <c r="F161" s="159" t="n">
        <v>-0.65</v>
      </c>
      <c r="G161" s="160" t="n">
        <f aca="false">SIN(RADIANS(B161))*(F161+(1/TAN(RADIANS(B161)))*E161)</f>
        <v>0.538304332098716</v>
      </c>
      <c r="H161" s="161" t="n">
        <f aca="false">COS(RADIANS(B161))*(F161-(TAN(RADIANS(B161)))*E161)</f>
        <v>-0.602601398972617</v>
      </c>
      <c r="I161" s="161" t="n">
        <f aca="false">SQRT(G161*G161+H161*H161)</f>
        <v>0.80802227692063</v>
      </c>
      <c r="J161" s="162" t="n">
        <f aca="false">ASIN(H161+SQRT(1-I161*I161)*SIN(RADIANS(C161)))*180/PI()</f>
        <v>-35.4422714805024</v>
      </c>
      <c r="K161" s="162" t="n">
        <f aca="false">D161+ASIN(G161/COS(RADIANS(J161)))*180/PI()</f>
        <v>170.496270691858</v>
      </c>
      <c r="L161" s="163" t="n">
        <v>0</v>
      </c>
      <c r="M161" s="163" t="n">
        <v>1</v>
      </c>
    </row>
    <row r="162" customFormat="false" ht="12.75" hidden="false" customHeight="false" outlineLevel="0" collapsed="false">
      <c r="A162" s="156"/>
      <c r="B162" s="164"/>
      <c r="C162" s="164"/>
      <c r="D162" s="164"/>
      <c r="E162" s="159"/>
      <c r="F162" s="159"/>
      <c r="G162" s="160"/>
      <c r="H162" s="161"/>
      <c r="I162" s="161"/>
      <c r="J162" s="162"/>
      <c r="K162" s="162"/>
      <c r="L162" s="163"/>
      <c r="M162" s="163"/>
    </row>
    <row r="163" customFormat="false" ht="12.75" hidden="false" customHeight="false" outlineLevel="0" collapsed="false">
      <c r="A163" s="156" t="s">
        <v>95</v>
      </c>
      <c r="B163" s="164" t="n">
        <v>-4.38</v>
      </c>
      <c r="C163" s="164" t="n">
        <v>2.45</v>
      </c>
      <c r="D163" s="164" t="n">
        <v>101.14</v>
      </c>
      <c r="E163" s="159" t="n">
        <v>0.85</v>
      </c>
      <c r="F163" s="159" t="n">
        <v>-0.5</v>
      </c>
      <c r="G163" s="160" t="n">
        <f aca="false">SIN(RADIANS(B163))*(F163+(1/TAN(RADIANS(B163)))*E163)</f>
        <v>0.885703043950482</v>
      </c>
      <c r="H163" s="161" t="n">
        <f aca="false">COS(RADIANS(B163))*(F163-(TAN(RADIANS(B163)))*E163)</f>
        <v>-0.433624397303532</v>
      </c>
      <c r="I163" s="161" t="n">
        <f aca="false">SQRT(G163*G163+H163*H163)</f>
        <v>0.986154146165801</v>
      </c>
      <c r="J163" s="162" t="n">
        <f aca="false">ASIN(H163+SQRT(1-I163*I163)*SIN(RADIANS(C163)))*180/PI()</f>
        <v>-25.2478956089648</v>
      </c>
      <c r="K163" s="162" t="n">
        <f aca="false">D163+ASIN(G163/COS(RADIANS(J163)))*180/PI()</f>
        <v>179.447684986517</v>
      </c>
      <c r="L163" s="163" t="n">
        <v>0</v>
      </c>
      <c r="M163" s="163" t="n">
        <v>1</v>
      </c>
    </row>
    <row r="164" customFormat="false" ht="13.5" hidden="false" customHeight="false" outlineLevel="0" collapsed="false">
      <c r="A164" s="165"/>
      <c r="B164" s="166"/>
      <c r="C164" s="166"/>
      <c r="D164" s="166"/>
      <c r="E164" s="167"/>
      <c r="F164" s="167"/>
      <c r="G164" s="168"/>
      <c r="H164" s="169"/>
      <c r="I164" s="169"/>
      <c r="J164" s="169"/>
      <c r="K164" s="169"/>
      <c r="L164" s="169"/>
      <c r="M164" s="169"/>
    </row>
    <row r="166" customFormat="false" ht="12.75" hidden="false" customHeight="false" outlineLevel="0" collapsed="false">
      <c r="A166" s="170" t="s">
        <v>19</v>
      </c>
      <c r="B166" s="171"/>
      <c r="C166" s="171"/>
      <c r="D166" s="171"/>
      <c r="E166" s="171"/>
      <c r="F166" s="171"/>
      <c r="G166" s="171"/>
      <c r="H166" s="172" t="s">
        <v>20</v>
      </c>
      <c r="I166" s="172"/>
      <c r="J166" s="172"/>
      <c r="K166" s="173" t="s">
        <v>21</v>
      </c>
      <c r="L166" s="173"/>
      <c r="M166" s="173" t="s">
        <v>22</v>
      </c>
    </row>
    <row r="167" customFormat="false" ht="12.75" hidden="false" customHeight="false" outlineLevel="0" collapsed="false">
      <c r="A167" s="171" t="s">
        <v>23</v>
      </c>
      <c r="B167" s="171"/>
      <c r="C167" s="171"/>
      <c r="D167" s="171"/>
      <c r="E167" s="171"/>
      <c r="F167" s="171"/>
      <c r="G167" s="171"/>
      <c r="H167" s="173" t="s">
        <v>24</v>
      </c>
      <c r="I167" s="173"/>
      <c r="J167" s="173"/>
      <c r="K167" s="174" t="n">
        <f aca="false">AVERAGE(J149,J151,J153,J155,J157,J159,J161,J163)</f>
        <v>-27.7874283789193</v>
      </c>
      <c r="L167" s="173" t="s">
        <v>25</v>
      </c>
      <c r="M167" s="174" t="n">
        <f aca="false">STDEV(J149,J151,J153,J155,J157,J159,J161,J163)</f>
        <v>5.05730693272291</v>
      </c>
    </row>
    <row r="168" customFormat="false" ht="12.75" hidden="false" customHeight="false" outlineLevel="0" collapsed="false">
      <c r="A168" s="171" t="s">
        <v>96</v>
      </c>
      <c r="B168" s="171"/>
      <c r="C168" s="171"/>
      <c r="D168" s="171"/>
      <c r="E168" s="171"/>
      <c r="F168" s="171"/>
      <c r="G168" s="171"/>
      <c r="H168" s="173" t="s">
        <v>27</v>
      </c>
      <c r="I168" s="173"/>
      <c r="J168" s="173"/>
      <c r="K168" s="174" t="n">
        <f aca="false">AVERAGE(K149,K151,K153,K155,K157,K159,K161,K163)</f>
        <v>175.010875520315</v>
      </c>
      <c r="L168" s="173" t="s">
        <v>25</v>
      </c>
      <c r="M168" s="174" t="n">
        <f aca="false">STDEV(K149,K151,K153,K155,K157,K159,K161,K163)</f>
        <v>4.51469507802542</v>
      </c>
    </row>
    <row r="169" customFormat="false" ht="12.75" hidden="false" customHeight="false" outlineLevel="0" collapsed="false">
      <c r="A169" s="171" t="s">
        <v>28</v>
      </c>
      <c r="B169" s="171"/>
      <c r="C169" s="171"/>
      <c r="D169" s="171"/>
      <c r="E169" s="171"/>
      <c r="F169" s="171"/>
      <c r="G169" s="171"/>
      <c r="H169" s="173" t="s">
        <v>29</v>
      </c>
      <c r="I169" s="173"/>
      <c r="J169" s="173"/>
      <c r="K169" s="174" t="n">
        <f aca="false">AVERAGE(L149,L151,L153,L155,L157,L159,L161,L163)</f>
        <v>0</v>
      </c>
      <c r="L169" s="173" t="s">
        <v>25</v>
      </c>
      <c r="M169" s="174" t="n">
        <f aca="false">STDEV(L149,L151,L153,L155,L157,L159,L161,L163)</f>
        <v>0</v>
      </c>
    </row>
    <row r="170" customFormat="false" ht="12.75" hidden="false" customHeight="false" outlineLevel="0" collapsed="false">
      <c r="A170" s="171" t="s">
        <v>97</v>
      </c>
      <c r="B170" s="171"/>
      <c r="C170" s="171"/>
      <c r="D170" s="171"/>
      <c r="E170" s="171"/>
      <c r="F170" s="171"/>
      <c r="G170" s="171"/>
      <c r="H170" s="173" t="s">
        <v>31</v>
      </c>
      <c r="I170" s="173"/>
      <c r="J170" s="173"/>
      <c r="K170" s="175" t="n">
        <f aca="false">AVERAGE(M149,M151,M153,M155,M157,M159,M161,M163)</f>
        <v>1</v>
      </c>
      <c r="L170" s="173"/>
      <c r="M170" s="175" t="n">
        <f aca="false">STDEV(M149,M151,M153,M155,M157,M159,M161,M163)</f>
        <v>0</v>
      </c>
    </row>
    <row r="171" customFormat="false" ht="12.75" hidden="false" customHeight="false" outlineLevel="0" collapsed="false">
      <c r="A171" s="171" t="s">
        <v>32</v>
      </c>
      <c r="B171" s="171"/>
      <c r="C171" s="171"/>
      <c r="D171" s="171"/>
      <c r="E171" s="171"/>
      <c r="F171" s="171"/>
      <c r="G171" s="171"/>
      <c r="H171" s="173" t="s">
        <v>33</v>
      </c>
      <c r="I171" s="173"/>
      <c r="J171" s="173"/>
      <c r="K171" s="173" t="s">
        <v>34</v>
      </c>
      <c r="L171" s="173" t="s">
        <v>35</v>
      </c>
      <c r="M171" s="174"/>
    </row>
    <row r="172" customFormat="false" ht="12.75" hidden="false" customHeight="false" outlineLevel="0" collapsed="false">
      <c r="A172" s="171" t="s">
        <v>36</v>
      </c>
      <c r="B172" s="171"/>
      <c r="C172" s="171"/>
      <c r="D172" s="171"/>
      <c r="E172" s="171"/>
      <c r="F172" s="171"/>
      <c r="G172" s="171"/>
      <c r="H172" s="173" t="s">
        <v>37</v>
      </c>
      <c r="I172" s="173"/>
      <c r="J172" s="173" t="s">
        <v>98</v>
      </c>
      <c r="K172" s="173"/>
      <c r="L172" s="173"/>
      <c r="M172" s="174"/>
    </row>
    <row r="173" customFormat="false" ht="12.75" hidden="false" customHeight="false" outlineLevel="0" collapsed="false">
      <c r="A173" s="176"/>
      <c r="B173" s="177"/>
      <c r="C173" s="177"/>
      <c r="D173" s="177"/>
      <c r="E173" s="178"/>
      <c r="F173" s="178"/>
      <c r="G173" s="179"/>
      <c r="H173" s="179"/>
      <c r="I173" s="179"/>
      <c r="J173" s="177"/>
      <c r="K173" s="177"/>
      <c r="L173" s="176"/>
      <c r="M173" s="176"/>
    </row>
    <row r="174" customFormat="false" ht="12.75" hidden="false" customHeight="false" outlineLevel="0" collapsed="false">
      <c r="A174" s="176"/>
      <c r="B174" s="177"/>
      <c r="C174" s="177"/>
      <c r="D174" s="177"/>
      <c r="E174" s="178"/>
      <c r="F174" s="178"/>
      <c r="G174" s="179"/>
      <c r="H174" s="179"/>
      <c r="I174" s="179"/>
      <c r="J174" s="177"/>
      <c r="K174" s="177"/>
      <c r="L174" s="176"/>
      <c r="M174" s="176"/>
    </row>
    <row r="175" customFormat="false" ht="12.75" hidden="false" customHeight="false" outlineLevel="0" collapsed="false">
      <c r="A175" s="176"/>
      <c r="B175" s="177"/>
      <c r="C175" s="177"/>
      <c r="D175" s="177"/>
      <c r="E175" s="178"/>
      <c r="F175" s="178"/>
      <c r="G175" s="179"/>
      <c r="H175" s="179"/>
      <c r="I175" s="179"/>
      <c r="J175" s="177"/>
      <c r="K175" s="177"/>
      <c r="L175" s="176"/>
      <c r="M175" s="176"/>
    </row>
    <row r="176" customFormat="false" ht="12.75" hidden="false" customHeight="false" outlineLevel="0" collapsed="false">
      <c r="A176" s="180"/>
      <c r="B176" s="176"/>
      <c r="C176" s="176"/>
      <c r="D176" s="176"/>
      <c r="E176" s="176"/>
      <c r="F176" s="176"/>
      <c r="G176" s="176"/>
      <c r="H176" s="180"/>
      <c r="I176" s="180"/>
      <c r="J176" s="180"/>
      <c r="K176" s="176"/>
      <c r="L176" s="176"/>
      <c r="M176" s="176"/>
    </row>
    <row r="177" customFormat="false" ht="12.75" hidden="false" customHeight="false" outlineLevel="0" collapsed="false">
      <c r="A177" s="2"/>
      <c r="B177" s="2"/>
      <c r="C177" s="1" t="s">
        <v>99</v>
      </c>
      <c r="D177" s="1"/>
      <c r="E177" s="1"/>
      <c r="F177" s="1"/>
      <c r="G177" s="2"/>
      <c r="H177" s="2"/>
      <c r="I177" s="2"/>
      <c r="J177" s="2"/>
      <c r="K177" s="2"/>
      <c r="L177" s="2"/>
      <c r="M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3.5" hidden="false" customHeight="false" outlineLevel="0" collapsed="false">
      <c r="A179" s="47" t="s">
        <v>2</v>
      </c>
      <c r="B179" s="46" t="s">
        <v>3</v>
      </c>
      <c r="C179" s="46" t="s">
        <v>40</v>
      </c>
      <c r="D179" s="46" t="s">
        <v>41</v>
      </c>
      <c r="E179" s="46" t="s">
        <v>6</v>
      </c>
      <c r="F179" s="46" t="s">
        <v>7</v>
      </c>
      <c r="G179" s="47" t="s">
        <v>42</v>
      </c>
      <c r="H179" s="49" t="s">
        <v>43</v>
      </c>
      <c r="I179" s="49" t="s">
        <v>44</v>
      </c>
      <c r="J179" s="49" t="s">
        <v>11</v>
      </c>
      <c r="K179" s="49" t="s">
        <v>12</v>
      </c>
      <c r="L179" s="47" t="s">
        <v>13</v>
      </c>
      <c r="M179" s="49" t="s">
        <v>14</v>
      </c>
    </row>
    <row r="180" customFormat="false" ht="12.75" hidden="false" customHeight="false" outlineLevel="0" collapsed="false">
      <c r="A180" s="181" t="s">
        <v>83</v>
      </c>
      <c r="B180" s="182" t="n">
        <v>-5.77</v>
      </c>
      <c r="C180" s="182" t="n">
        <v>2.1</v>
      </c>
      <c r="D180" s="182" t="n">
        <v>142.1</v>
      </c>
      <c r="E180" s="54" t="n">
        <v>-0.75</v>
      </c>
      <c r="F180" s="54" t="n">
        <v>0.47</v>
      </c>
      <c r="G180" s="55" t="n">
        <f aca="false">SIN(RADIANS(B180))*(F180+(1/TAN(RADIANS(B180)))*E180)</f>
        <v>-0.793451735618396</v>
      </c>
      <c r="H180" s="56" t="n">
        <f aca="false">COS(RADIANS(B180))*(F180-(TAN(RADIANS(B180)))*E180)</f>
        <v>0.392217214364891</v>
      </c>
      <c r="I180" s="56" t="n">
        <f aca="false">SQRT(G180*G180+H180*H180)</f>
        <v>0.885098864534352</v>
      </c>
      <c r="J180" s="57" t="n">
        <f aca="false">ASIN(H180+SQRT(1-I180*I180)*SIN(RADIANS(C180)))*180/PI()</f>
        <v>24.1590677394608</v>
      </c>
      <c r="K180" s="57" t="n">
        <f aca="false">D180+ASIN(G180/COS(RADIANS(J180)))*180/PI()</f>
        <v>81.6855685439909</v>
      </c>
      <c r="L180" s="183" t="n">
        <f aca="false">K180-K181</f>
        <v>3.42505239405861</v>
      </c>
      <c r="M180" s="58" t="n">
        <v>5</v>
      </c>
    </row>
    <row r="181" customFormat="false" ht="12.75" hidden="false" customHeight="false" outlineLevel="0" collapsed="false">
      <c r="A181" s="184"/>
      <c r="B181" s="185" t="n">
        <v>-5.77</v>
      </c>
      <c r="C181" s="185" t="n">
        <v>2.1</v>
      </c>
      <c r="D181" s="185" t="n">
        <v>142.1</v>
      </c>
      <c r="E181" s="63" t="n">
        <v>-0.78</v>
      </c>
      <c r="F181" s="63" t="n">
        <v>0.465</v>
      </c>
      <c r="G181" s="55" t="n">
        <f aca="false">SIN(RADIANS(B181))*(F181+(1/TAN(RADIANS(B181)))*E181)</f>
        <v>-0.822797063355343</v>
      </c>
      <c r="H181" s="56" t="n">
        <f aca="false">COS(RADIANS(B181))*(F181-(TAN(RADIANS(B181)))*E181)</f>
        <v>0.384226485986877</v>
      </c>
      <c r="I181" s="56" t="n">
        <f aca="false">SQRT(G181*G181+H181*H181)</f>
        <v>0.908088652059919</v>
      </c>
      <c r="J181" s="57" t="n">
        <f aca="false">ASIN(H181+SQRT(1-I181*I181)*SIN(RADIANS(C181)))*180/PI()</f>
        <v>23.5514288883312</v>
      </c>
      <c r="K181" s="57" t="n">
        <f aca="false">D181+ASIN(G181/COS(RADIANS(J181)))*180/PI()</f>
        <v>78.2605161499323</v>
      </c>
      <c r="L181" s="183"/>
      <c r="M181" s="67"/>
    </row>
    <row r="182" customFormat="false" ht="12.75" hidden="false" customHeight="false" outlineLevel="0" collapsed="false">
      <c r="A182" s="184"/>
      <c r="B182" s="185"/>
      <c r="C182" s="185"/>
      <c r="D182" s="185"/>
      <c r="E182" s="63"/>
      <c r="F182" s="63"/>
      <c r="G182" s="55"/>
      <c r="H182" s="56"/>
      <c r="I182" s="56"/>
      <c r="J182" s="57"/>
      <c r="K182" s="57"/>
      <c r="L182" s="183"/>
      <c r="M182" s="67"/>
    </row>
    <row r="183" customFormat="false" ht="12.75" hidden="false" customHeight="false" outlineLevel="0" collapsed="false">
      <c r="A183" s="184" t="s">
        <v>94</v>
      </c>
      <c r="B183" s="185" t="n">
        <v>-5.33</v>
      </c>
      <c r="C183" s="185" t="n">
        <v>2.21</v>
      </c>
      <c r="D183" s="185" t="n">
        <v>129.14</v>
      </c>
      <c r="E183" s="63" t="n">
        <v>-0.59</v>
      </c>
      <c r="F183" s="63" t="n">
        <v>0.42</v>
      </c>
      <c r="G183" s="55" t="n">
        <f aca="false">SIN(RADIANS(B183))*(F183+(1/TAN(RADIANS(B183)))*E183)</f>
        <v>-0.626463568672729</v>
      </c>
      <c r="H183" s="56" t="n">
        <f aca="false">COS(RADIANS(B183))*(F183-(TAN(RADIANS(B183)))*E183)</f>
        <v>0.363377760912564</v>
      </c>
      <c r="I183" s="56" t="n">
        <f aca="false">SQRT(G183*G183+H183*H183)</f>
        <v>0.724223722339996</v>
      </c>
      <c r="J183" s="57" t="n">
        <f aca="false">ASIN(H183+SQRT(1-I183*I183)*SIN(RADIANS(C183)))*180/PI()</f>
        <v>22.9525652949031</v>
      </c>
      <c r="K183" s="57" t="n">
        <f aca="false">D183+ASIN(G183/COS(RADIANS(J183)))*180/PI()</f>
        <v>86.2708493688458</v>
      </c>
      <c r="L183" s="183" t="n">
        <f aca="false">K183-K184</f>
        <v>4.55554730424583</v>
      </c>
      <c r="M183" s="67" t="n">
        <v>10</v>
      </c>
    </row>
    <row r="184" customFormat="false" ht="12.75" hidden="false" customHeight="false" outlineLevel="0" collapsed="false">
      <c r="A184" s="184"/>
      <c r="B184" s="185" t="n">
        <v>-5.33</v>
      </c>
      <c r="C184" s="185" t="n">
        <v>2.21</v>
      </c>
      <c r="D184" s="185" t="n">
        <v>129.14</v>
      </c>
      <c r="E184" s="63" t="n">
        <v>-0.65</v>
      </c>
      <c r="F184" s="63" t="n">
        <v>0.405</v>
      </c>
      <c r="G184" s="55" t="n">
        <f aca="false">SIN(RADIANS(B184))*(F184+(1/TAN(RADIANS(B184)))*E184)</f>
        <v>-0.684810761441937</v>
      </c>
      <c r="H184" s="56" t="n">
        <f aca="false">COS(RADIANS(B184))*(F184-(TAN(RADIANS(B184)))*E184)</f>
        <v>0.342869101864421</v>
      </c>
      <c r="I184" s="56" t="n">
        <f aca="false">SQRT(G184*G184+H184*H184)</f>
        <v>0.765849201866791</v>
      </c>
      <c r="J184" s="57" t="n">
        <f aca="false">ASIN(H184+SQRT(1-I184*I184)*SIN(RADIANS(C184)))*180/PI()</f>
        <v>21.5717073513525</v>
      </c>
      <c r="K184" s="57" t="n">
        <f aca="false">D184+ASIN(G184/COS(RADIANS(J184)))*180/PI()</f>
        <v>81.7153020645999</v>
      </c>
      <c r="L184" s="183"/>
      <c r="M184" s="67"/>
    </row>
    <row r="185" customFormat="false" ht="12.75" hidden="false" customHeight="false" outlineLevel="0" collapsed="false">
      <c r="A185" s="184"/>
      <c r="B185" s="185"/>
      <c r="C185" s="185"/>
      <c r="D185" s="185"/>
      <c r="E185" s="63"/>
      <c r="F185" s="63"/>
      <c r="G185" s="55"/>
      <c r="H185" s="56"/>
      <c r="I185" s="56"/>
      <c r="J185" s="57"/>
      <c r="K185" s="57"/>
      <c r="L185" s="183"/>
      <c r="M185" s="67"/>
    </row>
    <row r="186" customFormat="false" ht="12.75" hidden="false" customHeight="false" outlineLevel="0" collapsed="false">
      <c r="A186" s="184" t="s">
        <v>95</v>
      </c>
      <c r="B186" s="185" t="n">
        <v>-4.38</v>
      </c>
      <c r="C186" s="185" t="n">
        <v>2.45</v>
      </c>
      <c r="D186" s="185" t="n">
        <v>101.23</v>
      </c>
      <c r="E186" s="63" t="n">
        <v>-0.175</v>
      </c>
      <c r="F186" s="63" t="n">
        <v>0.255</v>
      </c>
      <c r="G186" s="55" t="n">
        <f aca="false">SIN(RADIANS(B186))*(F186+(1/TAN(RADIANS(B186)))*E186)</f>
        <v>-0.193963509038395</v>
      </c>
      <c r="H186" s="56" t="n">
        <f aca="false">COS(RADIANS(B186))*(F186-(TAN(RADIANS(B186)))*E186)</f>
        <v>0.240890342607404</v>
      </c>
      <c r="I186" s="56" t="n">
        <f aca="false">SQRT(G186*G186+H186*H186)</f>
        <v>0.309273341883842</v>
      </c>
      <c r="J186" s="57" t="n">
        <f aca="false">ASIN(H186+SQRT(1-I186*I186)*SIN(RADIANS(C186)))*180/PI()</f>
        <v>16.3522638647649</v>
      </c>
      <c r="K186" s="57" t="n">
        <f aca="false">D186+ASIN(G186/COS(RADIANS(J186)))*180/PI()</f>
        <v>89.5678533667615</v>
      </c>
      <c r="L186" s="183" t="n">
        <f aca="false">K186-K187</f>
        <v>5.46750595913301</v>
      </c>
      <c r="M186" s="67" t="n">
        <v>10</v>
      </c>
    </row>
    <row r="187" customFormat="false" ht="12.75" hidden="false" customHeight="false" outlineLevel="0" collapsed="false">
      <c r="A187" s="184"/>
      <c r="B187" s="185" t="n">
        <v>-4.38</v>
      </c>
      <c r="C187" s="185" t="n">
        <v>2.45</v>
      </c>
      <c r="D187" s="185" t="n">
        <v>101.23</v>
      </c>
      <c r="E187" s="63" t="n">
        <v>-0.27</v>
      </c>
      <c r="F187" s="63" t="n">
        <v>0.22</v>
      </c>
      <c r="G187" s="55" t="n">
        <f aca="false">SIN(RADIANS(B187))*(F187+(1/TAN(RADIANS(B187)))*E187)</f>
        <v>-0.286013074304787</v>
      </c>
      <c r="H187" s="56" t="n">
        <f aca="false">COS(RADIANS(B187))*(F187-(TAN(RADIANS(B187)))*E187)</f>
        <v>0.198737317398431</v>
      </c>
      <c r="I187" s="56" t="n">
        <f aca="false">SQRT(G187*G187+H187*H187)</f>
        <v>0.34828149534536</v>
      </c>
      <c r="J187" s="57" t="n">
        <f aca="false">ASIN(H187+SQRT(1-I187*I187)*SIN(RADIANS(C187)))*180/PI()</f>
        <v>13.8162236529308</v>
      </c>
      <c r="K187" s="57" t="n">
        <f aca="false">D187+ASIN(G187/COS(RADIANS(J187)))*180/PI()</f>
        <v>84.1003474076285</v>
      </c>
      <c r="L187" s="183"/>
      <c r="M187" s="67"/>
    </row>
    <row r="188" customFormat="false" ht="12.75" hidden="false" customHeight="false" outlineLevel="0" collapsed="false">
      <c r="A188" s="184"/>
      <c r="B188" s="185"/>
      <c r="C188" s="185"/>
      <c r="D188" s="185"/>
      <c r="E188" s="63"/>
      <c r="F188" s="63"/>
      <c r="G188" s="55"/>
      <c r="H188" s="56"/>
      <c r="I188" s="56"/>
      <c r="J188" s="57"/>
      <c r="K188" s="57"/>
      <c r="L188" s="183"/>
      <c r="M188" s="67"/>
    </row>
    <row r="189" customFormat="false" ht="12.75" hidden="false" customHeight="false" outlineLevel="0" collapsed="false">
      <c r="A189" s="184" t="s">
        <v>100</v>
      </c>
      <c r="B189" s="185" t="n">
        <v>-3.95</v>
      </c>
      <c r="C189" s="185" t="n">
        <v>2.56</v>
      </c>
      <c r="D189" s="185" t="n">
        <v>88.18</v>
      </c>
      <c r="E189" s="63" t="n">
        <v>-0.015</v>
      </c>
      <c r="F189" s="63" t="n">
        <v>0.26</v>
      </c>
      <c r="G189" s="55" t="n">
        <f aca="false">SIN(RADIANS(B189))*(F189+(1/TAN(RADIANS(B189)))*E189)</f>
        <v>-0.032874704359193</v>
      </c>
      <c r="H189" s="56" t="n">
        <f aca="false">COS(RADIANS(B189))*(F189-(TAN(RADIANS(B189)))*E189)</f>
        <v>0.258349092921372</v>
      </c>
      <c r="I189" s="56" t="n">
        <f aca="false">SQRT(G189*G189+H189*H189)</f>
        <v>0.260432332862108</v>
      </c>
      <c r="J189" s="57" t="n">
        <f aca="false">ASIN(H189+SQRT(1-I189*I189)*SIN(RADIANS(C189)))*180/PI()</f>
        <v>17.5461169844411</v>
      </c>
      <c r="K189" s="57" t="n">
        <f aca="false">D189+ASIN(G189/COS(RADIANS(J189)))*180/PI()</f>
        <v>86.2041160085936</v>
      </c>
      <c r="L189" s="183" t="n">
        <f aca="false">K189-K190</f>
        <v>6.7450242712592</v>
      </c>
      <c r="M189" s="67" t="n">
        <v>8</v>
      </c>
    </row>
    <row r="190" customFormat="false" ht="12.75" hidden="false" customHeight="false" outlineLevel="0" collapsed="false">
      <c r="A190" s="184"/>
      <c r="B190" s="185" t="n">
        <v>-3.95</v>
      </c>
      <c r="C190" s="185" t="n">
        <v>2.56</v>
      </c>
      <c r="D190" s="185" t="n">
        <v>88.18</v>
      </c>
      <c r="E190" s="63" t="n">
        <v>-0.125</v>
      </c>
      <c r="F190" s="63" t="n">
        <v>0.28</v>
      </c>
      <c r="G190" s="55" t="n">
        <f aca="false">SIN(RADIANS(B190))*(F190+(1/TAN(RADIANS(B190)))*E190)</f>
        <v>-0.143991122413528</v>
      </c>
      <c r="H190" s="56" t="n">
        <f aca="false">COS(RADIANS(B190))*(F190-(TAN(RADIANS(B190)))*E190)</f>
        <v>0.270724133881877</v>
      </c>
      <c r="I190" s="56" t="n">
        <f aca="false">SQRT(G190*G190+H190*H190)</f>
        <v>0.306634962129239</v>
      </c>
      <c r="J190" s="57" t="n">
        <f aca="false">ASIN(H190+SQRT(1-I190*I190)*SIN(RADIANS(C190)))*180/PI()</f>
        <v>18.2544781328383</v>
      </c>
      <c r="K190" s="57" t="n">
        <f aca="false">D190+ASIN(G190/COS(RADIANS(J190)))*180/PI()</f>
        <v>79.4590917373344</v>
      </c>
      <c r="L190" s="183"/>
      <c r="M190" s="67"/>
    </row>
    <row r="191" customFormat="false" ht="12.75" hidden="false" customHeight="false" outlineLevel="0" collapsed="false">
      <c r="A191" s="184"/>
      <c r="B191" s="185"/>
      <c r="C191" s="185"/>
      <c r="D191" s="185"/>
      <c r="E191" s="63"/>
      <c r="F191" s="63"/>
      <c r="G191" s="55"/>
      <c r="H191" s="56"/>
      <c r="I191" s="56"/>
      <c r="J191" s="57"/>
      <c r="K191" s="57"/>
      <c r="L191" s="183"/>
      <c r="M191" s="67"/>
    </row>
    <row r="192" customFormat="false" ht="12.75" hidden="false" customHeight="false" outlineLevel="0" collapsed="false">
      <c r="A192" s="184" t="s">
        <v>58</v>
      </c>
      <c r="B192" s="185" t="n">
        <v>-3.05</v>
      </c>
      <c r="C192" s="185" t="n">
        <v>2.79</v>
      </c>
      <c r="D192" s="185" t="n">
        <v>61.9</v>
      </c>
      <c r="E192" s="63" t="n">
        <v>0.48</v>
      </c>
      <c r="F192" s="63" t="n">
        <v>0.075</v>
      </c>
      <c r="G192" s="55" t="n">
        <f aca="false">SIN(RADIANS(B192))*(F192+(1/TAN(RADIANS(B192)))*E192)</f>
        <v>0.475329516365401</v>
      </c>
      <c r="H192" s="56" t="n">
        <f aca="false">COS(RADIANS(B192))*(F192-(TAN(RADIANS(B192)))*E192)</f>
        <v>0.100433315547351</v>
      </c>
      <c r="I192" s="56" t="n">
        <f aca="false">SQRT(G192*G192+H192*H192)</f>
        <v>0.485824042221049</v>
      </c>
      <c r="J192" s="57" t="n">
        <f aca="false">ASIN(H192+SQRT(1-I192*I192)*SIN(RADIANS(C192)))*180/PI()</f>
        <v>8.22023090490319</v>
      </c>
      <c r="K192" s="57" t="n">
        <f aca="false">D192+ASIN(G192/COS(RADIANS(J192)))*180/PI()</f>
        <v>90.602635203269</v>
      </c>
      <c r="L192" s="183" t="n">
        <f aca="false">K192-K193</f>
        <v>8.55423007489929</v>
      </c>
      <c r="M192" s="67" t="n">
        <v>4</v>
      </c>
    </row>
    <row r="193" customFormat="false" ht="12.75" hidden="false" customHeight="false" outlineLevel="0" collapsed="false">
      <c r="A193" s="184"/>
      <c r="B193" s="185" t="n">
        <v>-3.05</v>
      </c>
      <c r="C193" s="185" t="n">
        <v>2.79</v>
      </c>
      <c r="D193" s="185" t="n">
        <v>61.9</v>
      </c>
      <c r="E193" s="63" t="n">
        <v>0.345</v>
      </c>
      <c r="F193" s="63" t="n">
        <v>0.15</v>
      </c>
      <c r="G193" s="55" t="n">
        <f aca="false">SIN(RADIANS(B193))*(F193+(1/TAN(RADIANS(B193)))*E193)</f>
        <v>0.336530190825546</v>
      </c>
      <c r="H193" s="56" t="n">
        <f aca="false">COS(RADIANS(B193))*(F193-(TAN(RADIANS(B193)))*E193)</f>
        <v>0.168144077097355</v>
      </c>
      <c r="I193" s="56" t="n">
        <f aca="false">SQRT(G193*G193+H193*H193)</f>
        <v>0.376198086119534</v>
      </c>
      <c r="J193" s="57" t="n">
        <f aca="false">ASIN(H193+SQRT(1-I193*I193)*SIN(RADIANS(C193)))*180/PI()</f>
        <v>12.3125145398191</v>
      </c>
      <c r="K193" s="57" t="n">
        <f aca="false">D193+ASIN(G193/COS(RADIANS(J193)))*180/PI()</f>
        <v>82.0484051283697</v>
      </c>
      <c r="L193" s="181"/>
      <c r="M193" s="67"/>
    </row>
    <row r="194" customFormat="false" ht="12.75" hidden="false" customHeight="false" outlineLevel="0" collapsed="false">
      <c r="A194" s="184"/>
      <c r="B194" s="185"/>
      <c r="C194" s="185"/>
      <c r="D194" s="185"/>
      <c r="E194" s="63"/>
      <c r="F194" s="63"/>
      <c r="G194" s="55"/>
      <c r="H194" s="56"/>
      <c r="I194" s="56"/>
      <c r="J194" s="57"/>
      <c r="K194" s="57"/>
      <c r="L194" s="181"/>
      <c r="M194" s="67"/>
    </row>
    <row r="195" customFormat="false" ht="12.75" hidden="false" customHeight="false" outlineLevel="0" collapsed="false">
      <c r="A195" s="184" t="s">
        <v>59</v>
      </c>
      <c r="B195" s="185" t="n">
        <v>-2.57</v>
      </c>
      <c r="C195" s="185" t="n">
        <v>2.9</v>
      </c>
      <c r="D195" s="185" t="n">
        <v>47.79</v>
      </c>
      <c r="E195" s="63" t="n">
        <v>0.575</v>
      </c>
      <c r="F195" s="63" t="n">
        <v>0.24</v>
      </c>
      <c r="G195" s="55" t="n">
        <f aca="false">SIN(RADIANS(B195))*(F195+(1/TAN(RADIANS(B195)))*E195)</f>
        <v>0.563660074973074</v>
      </c>
      <c r="H195" s="56" t="n">
        <f aca="false">COS(RADIANS(B195))*(F195-(TAN(RADIANS(B195)))*E195)</f>
        <v>0.265541559612331</v>
      </c>
      <c r="I195" s="56" t="n">
        <f aca="false">SQRT(G195*G195+H195*H195)</f>
        <v>0.623077041785364</v>
      </c>
      <c r="J195" s="57" t="n">
        <f aca="false">ASIN(H195+SQRT(1-I195*I195)*SIN(RADIANS(C195)))*180/PI()</f>
        <v>17.7649838854722</v>
      </c>
      <c r="K195" s="57" t="n">
        <f aca="false">D195+ASIN(G195/COS(RADIANS(J195)))*180/PI()</f>
        <v>84.0807756587645</v>
      </c>
      <c r="L195" s="181" t="n">
        <v>0</v>
      </c>
      <c r="M195" s="67" t="n">
        <v>1</v>
      </c>
    </row>
    <row r="196" customFormat="false" ht="12.75" hidden="false" customHeight="false" outlineLevel="0" collapsed="false">
      <c r="A196" s="184"/>
      <c r="B196" s="185"/>
      <c r="C196" s="185"/>
      <c r="D196" s="185"/>
      <c r="E196" s="63"/>
      <c r="F196" s="63"/>
      <c r="G196" s="55"/>
      <c r="H196" s="56"/>
      <c r="I196" s="56"/>
      <c r="J196" s="57"/>
      <c r="K196" s="57"/>
      <c r="L196" s="181"/>
      <c r="M196" s="67"/>
    </row>
    <row r="197" customFormat="false" ht="12.75" hidden="false" customHeight="false" outlineLevel="0" collapsed="false">
      <c r="A197" s="184" t="s">
        <v>60</v>
      </c>
      <c r="B197" s="185" t="n">
        <v>-2.17</v>
      </c>
      <c r="C197" s="185" t="n">
        <v>3</v>
      </c>
      <c r="D197" s="185" t="n">
        <v>36.21</v>
      </c>
      <c r="E197" s="63" t="n">
        <v>0.745</v>
      </c>
      <c r="F197" s="63" t="n">
        <v>0.28</v>
      </c>
      <c r="G197" s="55" t="n">
        <f aca="false">SIN(RADIANS(B197))*(F197+(1/TAN(RADIANS(B197)))*E197)</f>
        <v>0.733863659553105</v>
      </c>
      <c r="H197" s="56" t="n">
        <f aca="false">COS(RADIANS(B197))*(F197-(TAN(RADIANS(B197)))*E197)</f>
        <v>0.30800832649025</v>
      </c>
      <c r="I197" s="56" t="n">
        <f aca="false">SQRT(G197*G197+H197*H197)</f>
        <v>0.795880016082826</v>
      </c>
      <c r="J197" s="57" t="n">
        <f aca="false">ASIN(H197+SQRT(1-I197*I197)*SIN(RADIANS(C197)))*180/PI()</f>
        <v>19.8583148575662</v>
      </c>
      <c r="K197" s="57" t="n">
        <f aca="false">D197+ASIN(G197/COS(RADIANS(J197)))*180/PI()</f>
        <v>87.4945247997261</v>
      </c>
      <c r="L197" s="181" t="n">
        <v>0</v>
      </c>
      <c r="M197" s="67" t="n">
        <v>1</v>
      </c>
    </row>
    <row r="198" customFormat="false" ht="13.5" hidden="false" customHeight="false" outlineLevel="0" collapsed="false">
      <c r="A198" s="186"/>
      <c r="B198" s="68"/>
      <c r="C198" s="68"/>
      <c r="D198" s="68"/>
      <c r="E198" s="68"/>
      <c r="F198" s="68"/>
      <c r="G198" s="187"/>
      <c r="H198" s="188"/>
      <c r="I198" s="189"/>
      <c r="J198" s="189"/>
      <c r="K198" s="76"/>
      <c r="L198" s="190"/>
      <c r="M198" s="76"/>
    </row>
    <row r="199" customFormat="false" ht="12.75" hidden="false" customHeight="false" outlineLevel="0" collapsed="false">
      <c r="A199" s="191"/>
      <c r="B199" s="191"/>
      <c r="C199" s="191"/>
      <c r="D199" s="191"/>
      <c r="E199" s="191"/>
      <c r="F199" s="191"/>
      <c r="G199" s="191"/>
      <c r="H199" s="148"/>
      <c r="I199" s="148"/>
      <c r="J199" s="148"/>
      <c r="K199" s="192"/>
      <c r="L199" s="148"/>
      <c r="M199" s="192"/>
    </row>
    <row r="200" customFormat="false" ht="12.75" hidden="false" customHeight="false" outlineLevel="0" collapsed="false">
      <c r="A200" s="77" t="s">
        <v>19</v>
      </c>
      <c r="B200" s="78"/>
      <c r="C200" s="78"/>
      <c r="D200" s="78"/>
      <c r="E200" s="78"/>
      <c r="F200" s="78"/>
      <c r="G200" s="78"/>
      <c r="H200" s="79" t="s">
        <v>20</v>
      </c>
      <c r="I200" s="79"/>
      <c r="J200" s="79"/>
      <c r="K200" s="80" t="s">
        <v>21</v>
      </c>
      <c r="L200" s="80"/>
      <c r="M200" s="80" t="s">
        <v>22</v>
      </c>
    </row>
    <row r="201" customFormat="false" ht="12.75" hidden="false" customHeight="false" outlineLevel="0" collapsed="false">
      <c r="A201" s="78" t="s">
        <v>23</v>
      </c>
      <c r="B201" s="78"/>
      <c r="C201" s="78"/>
      <c r="D201" s="78"/>
      <c r="E201" s="78"/>
      <c r="F201" s="78"/>
      <c r="G201" s="78"/>
      <c r="H201" s="80" t="s">
        <v>24</v>
      </c>
      <c r="I201" s="80"/>
      <c r="J201" s="80"/>
      <c r="K201" s="81" t="n">
        <f aca="false">AVERAGE(J180,J181,J183,J184,J186,J187,J189,J190,J192,J193,J195,J197)</f>
        <v>18.0299913413986</v>
      </c>
      <c r="L201" s="80" t="s">
        <v>25</v>
      </c>
      <c r="M201" s="81" t="n">
        <f aca="false">STDEV(J180,J181,J183,J184,J186,J187,J189,J190,J192,J193,J195,J197)</f>
        <v>4.84314332246605</v>
      </c>
    </row>
    <row r="202" customFormat="false" ht="12.75" hidden="false" customHeight="false" outlineLevel="0" collapsed="false">
      <c r="A202" s="78" t="s">
        <v>47</v>
      </c>
      <c r="B202" s="78"/>
      <c r="C202" s="78"/>
      <c r="D202" s="78"/>
      <c r="E202" s="78"/>
      <c r="F202" s="78"/>
      <c r="G202" s="78"/>
      <c r="H202" s="80" t="s">
        <v>27</v>
      </c>
      <c r="I202" s="80"/>
      <c r="J202" s="80"/>
      <c r="K202" s="81" t="n">
        <f aca="false">AVERAGE(K180,K181,K183,K184,K186,K187,K189,K190,K192,K193,K195,K197)</f>
        <v>84.290832119818</v>
      </c>
      <c r="L202" s="80" t="s">
        <v>25</v>
      </c>
      <c r="M202" s="81" t="n">
        <f aca="false">STDEV(K180,K181,K183,K184,K186,K187,K189,K190,K192,K193,K195,K197)</f>
        <v>3.8585283096182</v>
      </c>
    </row>
    <row r="203" customFormat="false" ht="12.75" hidden="false" customHeight="false" outlineLevel="0" collapsed="false">
      <c r="A203" s="78" t="s">
        <v>28</v>
      </c>
      <c r="B203" s="78"/>
      <c r="C203" s="78"/>
      <c r="D203" s="78"/>
      <c r="E203" s="78"/>
      <c r="F203" s="78"/>
      <c r="G203" s="78"/>
      <c r="H203" s="80" t="s">
        <v>29</v>
      </c>
      <c r="I203" s="80"/>
      <c r="J203" s="80"/>
      <c r="K203" s="81" t="n">
        <f aca="false">AVERAGE(L180,L183,L186,L189,L192)</f>
        <v>5.74947200071919</v>
      </c>
      <c r="L203" s="80" t="s">
        <v>25</v>
      </c>
      <c r="M203" s="81" t="n">
        <f aca="false">STDEV(L180,L183,L186,L189,L192)</f>
        <v>1.98530096681465</v>
      </c>
    </row>
    <row r="204" customFormat="false" ht="12.75" hidden="false" customHeight="false" outlineLevel="0" collapsed="false">
      <c r="A204" s="78" t="s">
        <v>48</v>
      </c>
      <c r="B204" s="78"/>
      <c r="C204" s="78"/>
      <c r="D204" s="78"/>
      <c r="E204" s="78"/>
      <c r="F204" s="78"/>
      <c r="G204" s="78"/>
      <c r="H204" s="80" t="s">
        <v>31</v>
      </c>
      <c r="I204" s="80"/>
      <c r="J204" s="80"/>
      <c r="K204" s="82" t="n">
        <f aca="false">AVERAGE(M180,M183,M186,M189,M192,M195,M197)</f>
        <v>5.57142857142857</v>
      </c>
      <c r="L204" s="80"/>
      <c r="M204" s="82" t="n">
        <f aca="false">STDEV(M180,M183,M186,M189,M192,M195,M197,)</f>
        <v>4.08612635284674</v>
      </c>
    </row>
    <row r="205" customFormat="false" ht="12.75" hidden="false" customHeight="false" outlineLevel="0" collapsed="false">
      <c r="A205" s="78" t="s">
        <v>32</v>
      </c>
      <c r="B205" s="78"/>
      <c r="C205" s="78"/>
      <c r="D205" s="78"/>
      <c r="E205" s="78"/>
      <c r="F205" s="78"/>
      <c r="G205" s="78"/>
      <c r="H205" s="80" t="s">
        <v>33</v>
      </c>
      <c r="I205" s="80"/>
      <c r="J205" s="80"/>
      <c r="K205" s="80" t="s">
        <v>101</v>
      </c>
      <c r="L205" s="80" t="s">
        <v>35</v>
      </c>
      <c r="M205" s="81"/>
    </row>
    <row r="206" customFormat="false" ht="12.75" hidden="false" customHeight="false" outlineLevel="0" collapsed="false">
      <c r="A206" s="78" t="s">
        <v>36</v>
      </c>
      <c r="B206" s="78"/>
      <c r="C206" s="78"/>
      <c r="D206" s="78"/>
      <c r="E206" s="78"/>
      <c r="F206" s="78"/>
      <c r="G206" s="78"/>
      <c r="H206" s="80" t="s">
        <v>37</v>
      </c>
      <c r="I206" s="80"/>
      <c r="J206" s="80" t="s">
        <v>102</v>
      </c>
      <c r="K206" s="80"/>
      <c r="L206" s="80"/>
      <c r="M206" s="81"/>
    </row>
    <row r="207" customFormat="false" ht="12.75" hidden="false" customHeight="false" outlineLevel="0" collapsed="false">
      <c r="A207" s="193"/>
      <c r="B207" s="193"/>
      <c r="C207" s="193"/>
      <c r="D207" s="193"/>
      <c r="E207" s="193"/>
      <c r="F207" s="193"/>
      <c r="G207" s="193"/>
      <c r="H207" s="194"/>
      <c r="I207" s="194"/>
      <c r="J207" s="194"/>
      <c r="K207" s="195"/>
      <c r="L207" s="194"/>
      <c r="M207" s="195"/>
    </row>
    <row r="208" customFormat="false" ht="12.75" hidden="false" customHeight="false" outlineLevel="0" collapsed="false">
      <c r="A208" s="193"/>
      <c r="B208" s="193"/>
      <c r="C208" s="193"/>
      <c r="D208" s="193"/>
      <c r="E208" s="193"/>
      <c r="F208" s="193"/>
      <c r="G208" s="193"/>
      <c r="H208" s="194"/>
      <c r="I208" s="194"/>
      <c r="J208" s="194"/>
      <c r="K208" s="195"/>
      <c r="L208" s="194"/>
      <c r="M208" s="195"/>
    </row>
    <row r="209" customFormat="false" ht="12.75" hidden="false" customHeight="false" outlineLevel="0" collapsed="false">
      <c r="A209" s="193"/>
      <c r="B209" s="193"/>
      <c r="C209" s="193"/>
      <c r="D209" s="193"/>
      <c r="E209" s="193"/>
      <c r="F209" s="193"/>
      <c r="G209" s="193"/>
      <c r="H209" s="194"/>
      <c r="I209" s="194"/>
      <c r="J209" s="194"/>
      <c r="K209" s="196"/>
      <c r="L209" s="194"/>
      <c r="M209" s="196"/>
    </row>
    <row r="210" customFormat="false" ht="12.75" hidden="false" customHeight="false" outlineLevel="0" collapsed="false">
      <c r="A210" s="193"/>
      <c r="B210" s="193"/>
      <c r="C210" s="193"/>
      <c r="D210" s="193"/>
      <c r="E210" s="193"/>
      <c r="F210" s="193"/>
      <c r="G210" s="193"/>
      <c r="H210" s="194"/>
      <c r="I210" s="194"/>
      <c r="J210" s="194"/>
      <c r="K210" s="194"/>
      <c r="L210" s="194"/>
      <c r="M210" s="195"/>
    </row>
    <row r="211" customFormat="false" ht="12.75" hidden="false" customHeight="false" outlineLevel="0" collapsed="false">
      <c r="A211" s="2"/>
      <c r="B211" s="1"/>
      <c r="C211" s="1" t="s">
        <v>103</v>
      </c>
      <c r="D211" s="1"/>
      <c r="E211" s="1"/>
      <c r="F211" s="1"/>
      <c r="G211" s="2"/>
      <c r="H211" s="2"/>
      <c r="I211" s="2"/>
      <c r="J211" s="2"/>
      <c r="K211" s="2"/>
      <c r="L211" s="2"/>
      <c r="M211" s="2"/>
    </row>
    <row r="212" customFormat="false" ht="13.5" hidden="false" customHeight="false" outlineLevel="0" collapsed="false">
      <c r="A212" s="2"/>
      <c r="B212" s="1"/>
      <c r="C212" s="1"/>
      <c r="D212" s="1"/>
      <c r="E212" s="1"/>
      <c r="F212" s="1"/>
      <c r="G212" s="2"/>
      <c r="H212" s="2"/>
      <c r="I212" s="2"/>
      <c r="J212" s="2"/>
      <c r="K212" s="2"/>
      <c r="L212" s="2"/>
      <c r="M212" s="2"/>
    </row>
    <row r="213" customFormat="false" ht="13.5" hidden="false" customHeight="false" outlineLevel="0" collapsed="false">
      <c r="A213" s="197" t="s">
        <v>2</v>
      </c>
      <c r="B213" s="198" t="s">
        <v>3</v>
      </c>
      <c r="C213" s="199" t="s">
        <v>104</v>
      </c>
      <c r="D213" s="198" t="s">
        <v>105</v>
      </c>
      <c r="E213" s="199" t="s">
        <v>6</v>
      </c>
      <c r="F213" s="197" t="s">
        <v>7</v>
      </c>
      <c r="G213" s="198" t="s">
        <v>106</v>
      </c>
      <c r="H213" s="200" t="s">
        <v>107</v>
      </c>
      <c r="I213" s="200" t="s">
        <v>108</v>
      </c>
      <c r="J213" s="200" t="s">
        <v>11</v>
      </c>
      <c r="K213" s="200" t="s">
        <v>12</v>
      </c>
      <c r="L213" s="200" t="s">
        <v>13</v>
      </c>
      <c r="M213" s="200" t="s">
        <v>14</v>
      </c>
    </row>
    <row r="214" customFormat="false" ht="12.75" hidden="false" customHeight="false" outlineLevel="0" collapsed="false">
      <c r="A214" s="201" t="s">
        <v>94</v>
      </c>
      <c r="B214" s="202" t="n">
        <v>-5.33</v>
      </c>
      <c r="C214" s="202" t="n">
        <v>2.21</v>
      </c>
      <c r="D214" s="202" t="n">
        <v>129.14</v>
      </c>
      <c r="E214" s="203" t="n">
        <v>-0.795</v>
      </c>
      <c r="F214" s="203" t="n">
        <v>-0.23</v>
      </c>
      <c r="G214" s="204" t="n">
        <f aca="false">SIN(RADIANS(B214))*(F214+(1/TAN(RADIANS(B214)))*E214)</f>
        <v>-0.770197431223447</v>
      </c>
      <c r="H214" s="205" t="n">
        <f aca="false">COS(RADIANS(B214))*(F214-(TAN(RADIANS(B214)))*E214)</f>
        <v>-0.302854613530656</v>
      </c>
      <c r="I214" s="205" t="n">
        <f aca="false">SQRT(G214*G214+H214*H214)</f>
        <v>0.827601957465061</v>
      </c>
      <c r="J214" s="206" t="n">
        <f aca="false">ASIN(H214+SQRT(1-I214*I214)*SIN(RADIANS(C214)))*180/PI()</f>
        <v>-16.3323777759441</v>
      </c>
      <c r="K214" s="206" t="n">
        <f aca="false">D214+ASIN(G214/COS(RADIANS(J214)))*180/PI()</f>
        <v>75.7623827404235</v>
      </c>
      <c r="L214" s="207" t="n">
        <v>0</v>
      </c>
      <c r="M214" s="207" t="n">
        <v>2</v>
      </c>
    </row>
    <row r="215" customFormat="false" ht="12.75" hidden="false" customHeight="false" outlineLevel="0" collapsed="false">
      <c r="A215" s="201"/>
      <c r="B215" s="202"/>
      <c r="C215" s="202"/>
      <c r="D215" s="202"/>
      <c r="E215" s="203"/>
      <c r="F215" s="203"/>
      <c r="G215" s="204"/>
      <c r="H215" s="205"/>
      <c r="I215" s="205"/>
      <c r="J215" s="206"/>
      <c r="K215" s="206"/>
      <c r="L215" s="207"/>
      <c r="M215" s="207"/>
    </row>
    <row r="216" customFormat="false" ht="12.75" hidden="false" customHeight="false" outlineLevel="0" collapsed="false">
      <c r="A216" s="201" t="s">
        <v>95</v>
      </c>
      <c r="B216" s="202" t="n">
        <v>-4.38</v>
      </c>
      <c r="C216" s="202" t="n">
        <v>2.45</v>
      </c>
      <c r="D216" s="202" t="n">
        <v>101.23</v>
      </c>
      <c r="E216" s="203" t="n">
        <v>-0.44</v>
      </c>
      <c r="F216" s="203" t="n">
        <v>-0.445</v>
      </c>
      <c r="G216" s="204" t="n">
        <f aca="false">SIN(RADIANS(B216))*(F216+(1/TAN(RADIANS(B216)))*E216)</f>
        <v>-0.404729878504201</v>
      </c>
      <c r="H216" s="205" t="n">
        <f aca="false">COS(RADIANS(B216))*(F216-(TAN(RADIANS(B216)))*E216)</f>
        <v>-0.477303598819425</v>
      </c>
      <c r="I216" s="205" t="n">
        <f aca="false">SQRT(G216*G216+H216*H216)</f>
        <v>0.625799488654313</v>
      </c>
      <c r="J216" s="206" t="n">
        <f aca="false">ASIN(H216+SQRT(1-I216*I216)*SIN(RADIANS(C216)))*180/PI()</f>
        <v>-26.3568961095245</v>
      </c>
      <c r="K216" s="206" t="n">
        <f aca="false">D216+ASIN(G216/COS(RADIANS(J216)))*180/PI()</f>
        <v>74.378204190205</v>
      </c>
      <c r="L216" s="207" t="n">
        <v>0</v>
      </c>
      <c r="M216" s="207" t="n">
        <v>2</v>
      </c>
    </row>
    <row r="217" customFormat="false" ht="12.75" hidden="false" customHeight="false" outlineLevel="0" collapsed="false">
      <c r="A217" s="201"/>
      <c r="B217" s="202"/>
      <c r="C217" s="202"/>
      <c r="D217" s="202"/>
      <c r="E217" s="203"/>
      <c r="F217" s="203"/>
      <c r="G217" s="204"/>
      <c r="H217" s="205"/>
      <c r="I217" s="205"/>
      <c r="J217" s="206"/>
      <c r="K217" s="206"/>
      <c r="L217" s="207"/>
      <c r="M217" s="207"/>
    </row>
    <row r="218" customFormat="false" ht="12.75" hidden="false" customHeight="false" outlineLevel="0" collapsed="false">
      <c r="A218" s="201" t="s">
        <v>100</v>
      </c>
      <c r="B218" s="202" t="n">
        <v>-3.95</v>
      </c>
      <c r="C218" s="202" t="n">
        <v>2.56</v>
      </c>
      <c r="D218" s="202" t="n">
        <v>88.18</v>
      </c>
      <c r="E218" s="203" t="n">
        <v>-0.215</v>
      </c>
      <c r="F218" s="203" t="n">
        <v>-0.415</v>
      </c>
      <c r="G218" s="204" t="n">
        <f aca="false">SIN(RADIANS(B218))*(F218+(1/TAN(RADIANS(B218)))*E218)</f>
        <v>-0.185901625048901</v>
      </c>
      <c r="H218" s="205" t="n">
        <f aca="false">COS(RADIANS(B218))*(F218-(TAN(RADIANS(B218)))*E218)</f>
        <v>-0.428824656245624</v>
      </c>
      <c r="I218" s="205" t="n">
        <f aca="false">SQRT(G218*G218+H218*H218)</f>
        <v>0.467386349822072</v>
      </c>
      <c r="J218" s="206" t="n">
        <f aca="false">ASIN(H218+SQRT(1-I218*I218)*SIN(RADIANS(C218)))*180/PI()</f>
        <v>-22.9133093047132</v>
      </c>
      <c r="K218" s="206" t="n">
        <f aca="false">D218+ASIN(G218/COS(RADIANS(J218)))*180/PI()</f>
        <v>76.5361961784544</v>
      </c>
      <c r="L218" s="207" t="n">
        <v>0</v>
      </c>
      <c r="M218" s="207" t="n">
        <v>2</v>
      </c>
    </row>
    <row r="219" customFormat="false" ht="12.75" hidden="false" customHeight="false" outlineLevel="0" collapsed="false">
      <c r="A219" s="201"/>
      <c r="B219" s="202"/>
      <c r="C219" s="202"/>
      <c r="D219" s="202"/>
      <c r="E219" s="203"/>
      <c r="F219" s="203"/>
      <c r="G219" s="204"/>
      <c r="H219" s="205"/>
      <c r="I219" s="205"/>
      <c r="J219" s="206"/>
      <c r="K219" s="206"/>
      <c r="L219" s="207"/>
      <c r="M219" s="207"/>
    </row>
    <row r="220" customFormat="false" ht="12.75" hidden="false" customHeight="false" outlineLevel="0" collapsed="false">
      <c r="A220" s="201" t="s">
        <v>58</v>
      </c>
      <c r="B220" s="202" t="n">
        <v>-3.05</v>
      </c>
      <c r="C220" s="202" t="n">
        <v>2.79</v>
      </c>
      <c r="D220" s="202" t="n">
        <v>61.9</v>
      </c>
      <c r="E220" s="203" t="n">
        <v>0.125</v>
      </c>
      <c r="F220" s="203" t="n">
        <v>-0.475</v>
      </c>
      <c r="G220" s="204" t="n">
        <f aca="false">SIN(RADIANS(B220))*(F220+(1/TAN(RADIANS(B220)))*E220)</f>
        <v>0.150096452661621</v>
      </c>
      <c r="H220" s="205" t="n">
        <f aca="false">COS(RADIANS(B220))*(F220-(TAN(RADIANS(B220)))*E220)</f>
        <v>-0.46767622870785</v>
      </c>
      <c r="I220" s="205" t="n">
        <f aca="false">SQRT(G220*G220+H220*H220)</f>
        <v>0.491172067609713</v>
      </c>
      <c r="J220" s="206" t="n">
        <f aca="false">ASIN(H220+SQRT(1-I220*I220)*SIN(RADIANS(C220)))*180/PI()</f>
        <v>-25.1681896975116</v>
      </c>
      <c r="K220" s="206" t="n">
        <f aca="false">D220+ASIN(G220/COS(RADIANS(J220)))*180/PI()</f>
        <v>71.4460836737528</v>
      </c>
      <c r="L220" s="207" t="n">
        <v>0</v>
      </c>
      <c r="M220" s="207" t="n">
        <v>2</v>
      </c>
    </row>
    <row r="221" customFormat="false" ht="12.75" hidden="false" customHeight="false" outlineLevel="0" collapsed="false">
      <c r="A221" s="201"/>
      <c r="B221" s="202"/>
      <c r="C221" s="202"/>
      <c r="D221" s="202"/>
      <c r="E221" s="203"/>
      <c r="F221" s="203"/>
      <c r="G221" s="204"/>
      <c r="H221" s="205"/>
      <c r="I221" s="205"/>
      <c r="J221" s="206"/>
      <c r="K221" s="206"/>
      <c r="L221" s="207"/>
      <c r="M221" s="207"/>
    </row>
    <row r="222" customFormat="false" ht="12.75" hidden="false" customHeight="false" outlineLevel="0" collapsed="false">
      <c r="A222" s="201" t="s">
        <v>59</v>
      </c>
      <c r="B222" s="202" t="n">
        <v>-2.57</v>
      </c>
      <c r="C222" s="202" t="n">
        <v>2.9</v>
      </c>
      <c r="D222" s="202" t="n">
        <v>47.79</v>
      </c>
      <c r="E222" s="203" t="n">
        <v>0.445</v>
      </c>
      <c r="F222" s="203" t="n">
        <v>-0.43</v>
      </c>
      <c r="G222" s="204" t="n">
        <f aca="false">SIN(RADIANS(B222))*(F222+(1/TAN(RADIANS(B222)))*E222)</f>
        <v>0.463833578793894</v>
      </c>
      <c r="H222" s="205" t="n">
        <f aca="false">COS(RADIANS(B222))*(F222-(TAN(RADIANS(B222)))*E222)</f>
        <v>-0.409613734124294</v>
      </c>
      <c r="I222" s="205" t="n">
        <f aca="false">SQRT(G222*G222+H222*H222)</f>
        <v>0.618809340588844</v>
      </c>
      <c r="J222" s="206" t="n">
        <f aca="false">ASIN(H222+SQRT(1-I222*I222)*SIN(RADIANS(C222)))*180/PI()</f>
        <v>-21.7076552363669</v>
      </c>
      <c r="K222" s="206" t="n">
        <f aca="false">D222+ASIN(G222/COS(RADIANS(J222)))*180/PI()</f>
        <v>77.7395963814086</v>
      </c>
      <c r="L222" s="207" t="n">
        <v>0</v>
      </c>
      <c r="M222" s="207" t="n">
        <v>2</v>
      </c>
    </row>
    <row r="223" customFormat="false" ht="12.75" hidden="false" customHeight="false" outlineLevel="0" collapsed="false">
      <c r="A223" s="201"/>
      <c r="B223" s="202"/>
      <c r="C223" s="202"/>
      <c r="D223" s="202"/>
      <c r="E223" s="203"/>
      <c r="F223" s="203"/>
      <c r="G223" s="204"/>
      <c r="H223" s="205"/>
      <c r="I223" s="205"/>
      <c r="J223" s="206"/>
      <c r="K223" s="206"/>
      <c r="L223" s="207"/>
      <c r="M223" s="207"/>
    </row>
    <row r="224" customFormat="false" ht="12.75" hidden="false" customHeight="false" outlineLevel="0" collapsed="false">
      <c r="A224" s="208" t="s">
        <v>60</v>
      </c>
      <c r="B224" s="202" t="n">
        <v>-2.17</v>
      </c>
      <c r="C224" s="202" t="n">
        <v>3</v>
      </c>
      <c r="D224" s="202" t="n">
        <v>36.21</v>
      </c>
      <c r="E224" s="203" t="n">
        <v>0.6</v>
      </c>
      <c r="F224" s="203" t="n">
        <v>-0.46</v>
      </c>
      <c r="G224" s="204" t="n">
        <f aca="false">SIN(RADIANS(B224))*(F224+(1/TAN(RADIANS(B224)))*E224)</f>
        <v>0.616987439410141</v>
      </c>
      <c r="H224" s="205" t="n">
        <f aca="false">COS(RADIANS(B224))*(F224-(TAN(RADIANS(B224)))*E224)</f>
        <v>-0.436951369845795</v>
      </c>
      <c r="I224" s="205" t="n">
        <f aca="false">SQRT(G224*G224+H224*H224)</f>
        <v>0.756042326857432</v>
      </c>
      <c r="J224" s="206" t="n">
        <f aca="false">ASIN(H224+SQRT(1-I224*I224)*SIN(RADIANS(C224)))*180/PI()</f>
        <v>-23.7468455981968</v>
      </c>
      <c r="K224" s="206" t="n">
        <f aca="false">D224+ASIN(G224/COS(RADIANS(J224)))*180/PI()</f>
        <v>78.5909961893473</v>
      </c>
      <c r="L224" s="207" t="n">
        <v>0</v>
      </c>
      <c r="M224" s="207" t="n">
        <v>3</v>
      </c>
    </row>
    <row r="225" customFormat="false" ht="13.5" hidden="false" customHeight="false" outlineLevel="0" collapsed="false">
      <c r="A225" s="209"/>
      <c r="B225" s="209"/>
      <c r="C225" s="209"/>
      <c r="D225" s="209"/>
      <c r="E225" s="210"/>
      <c r="F225" s="210"/>
      <c r="G225" s="211"/>
      <c r="H225" s="212"/>
      <c r="I225" s="212"/>
      <c r="J225" s="212"/>
      <c r="K225" s="212"/>
      <c r="L225" s="212"/>
      <c r="M225" s="212"/>
    </row>
    <row r="226" customFormat="false" ht="12.75" hidden="false" customHeight="false" outlineLevel="0" collapsed="false">
      <c r="A226" s="213"/>
      <c r="B226" s="214"/>
      <c r="C226" s="214"/>
      <c r="D226" s="214"/>
      <c r="E226" s="215"/>
      <c r="F226" s="215"/>
      <c r="G226" s="213"/>
      <c r="H226" s="213"/>
      <c r="I226" s="213"/>
      <c r="J226" s="213"/>
      <c r="K226" s="213"/>
      <c r="L226" s="213"/>
      <c r="M226" s="213"/>
    </row>
    <row r="227" customFormat="false" ht="12.75" hidden="false" customHeight="false" outlineLevel="0" collapsed="false">
      <c r="A227" s="111" t="s">
        <v>19</v>
      </c>
      <c r="B227" s="112"/>
      <c r="C227" s="112"/>
      <c r="D227" s="112"/>
      <c r="E227" s="112"/>
      <c r="F227" s="112"/>
      <c r="G227" s="112"/>
      <c r="H227" s="113" t="s">
        <v>20</v>
      </c>
      <c r="I227" s="113"/>
      <c r="J227" s="113"/>
      <c r="K227" s="114" t="s">
        <v>21</v>
      </c>
      <c r="L227" s="114"/>
      <c r="M227" s="114" t="s">
        <v>22</v>
      </c>
    </row>
    <row r="228" customFormat="false" ht="12.75" hidden="false" customHeight="false" outlineLevel="0" collapsed="false">
      <c r="A228" s="112" t="s">
        <v>23</v>
      </c>
      <c r="B228" s="112"/>
      <c r="C228" s="112"/>
      <c r="D228" s="112"/>
      <c r="E228" s="112"/>
      <c r="F228" s="112"/>
      <c r="G228" s="112"/>
      <c r="H228" s="114" t="s">
        <v>24</v>
      </c>
      <c r="I228" s="114"/>
      <c r="J228" s="114"/>
      <c r="K228" s="115" t="n">
        <f aca="false">AVERAGE(J214,J216,J218,J220,J222,J224)</f>
        <v>-22.7042122870428</v>
      </c>
      <c r="L228" s="114" t="s">
        <v>25</v>
      </c>
      <c r="M228" s="115" t="n">
        <f aca="false">STDEV(J214,J216,J218,J220,J222,J224)</f>
        <v>3.52526567971057</v>
      </c>
    </row>
    <row r="229" customFormat="false" ht="12.75" hidden="false" customHeight="false" outlineLevel="0" collapsed="false">
      <c r="A229" s="112" t="s">
        <v>66</v>
      </c>
      <c r="B229" s="112"/>
      <c r="C229" s="112"/>
      <c r="D229" s="112"/>
      <c r="E229" s="112"/>
      <c r="F229" s="112"/>
      <c r="G229" s="112"/>
      <c r="H229" s="114" t="s">
        <v>27</v>
      </c>
      <c r="I229" s="114"/>
      <c r="J229" s="114"/>
      <c r="K229" s="115" t="n">
        <f aca="false">AVERAGE(K214,K216,K218,K220,K222,K224)</f>
        <v>75.7422432255986</v>
      </c>
      <c r="L229" s="114" t="s">
        <v>25</v>
      </c>
      <c r="M229" s="115" t="n">
        <f aca="false">STDEV(K214,K216,K218,K220,K222,K224)</f>
        <v>2.57111529706045</v>
      </c>
    </row>
    <row r="230" customFormat="false" ht="12.75" hidden="false" customHeight="false" outlineLevel="0" collapsed="false">
      <c r="A230" s="112" t="s">
        <v>28</v>
      </c>
      <c r="B230" s="112"/>
      <c r="C230" s="112"/>
      <c r="D230" s="112"/>
      <c r="E230" s="112"/>
      <c r="F230" s="112"/>
      <c r="G230" s="112"/>
      <c r="H230" s="114" t="s">
        <v>29</v>
      </c>
      <c r="I230" s="114"/>
      <c r="J230" s="114"/>
      <c r="K230" s="115" t="n">
        <f aca="false">AVERAGE(L214,L216,L218,L220,L222,L224)</f>
        <v>0</v>
      </c>
      <c r="L230" s="114" t="s">
        <v>25</v>
      </c>
      <c r="M230" s="115" t="n">
        <f aca="false">STDEV(L214,L216,L218,L220,L222,L224)</f>
        <v>0</v>
      </c>
    </row>
    <row r="231" customFormat="false" ht="12.75" hidden="false" customHeight="false" outlineLevel="0" collapsed="false">
      <c r="A231" s="112" t="s">
        <v>67</v>
      </c>
      <c r="B231" s="112"/>
      <c r="C231" s="112"/>
      <c r="D231" s="112"/>
      <c r="E231" s="112"/>
      <c r="F231" s="112"/>
      <c r="G231" s="112"/>
      <c r="H231" s="114" t="s">
        <v>31</v>
      </c>
      <c r="I231" s="114"/>
      <c r="J231" s="114"/>
      <c r="K231" s="116" t="n">
        <f aca="false">AVERAGE(M214,M216,M218,M220,M222,M224)</f>
        <v>2.16666666666667</v>
      </c>
      <c r="L231" s="114"/>
      <c r="M231" s="116" t="n">
        <f aca="false">STDEV(M214,M216,M218,M220,M222,M224)</f>
        <v>0.408248290463863</v>
      </c>
    </row>
    <row r="232" customFormat="false" ht="12.75" hidden="false" customHeight="false" outlineLevel="0" collapsed="false">
      <c r="A232" s="112" t="s">
        <v>32</v>
      </c>
      <c r="B232" s="112"/>
      <c r="C232" s="112"/>
      <c r="D232" s="112"/>
      <c r="E232" s="112"/>
      <c r="F232" s="112"/>
      <c r="G232" s="112"/>
      <c r="H232" s="114" t="s">
        <v>33</v>
      </c>
      <c r="I232" s="114"/>
      <c r="J232" s="114"/>
      <c r="K232" s="114" t="s">
        <v>109</v>
      </c>
      <c r="L232" s="114" t="s">
        <v>35</v>
      </c>
      <c r="M232" s="115"/>
    </row>
    <row r="233" customFormat="false" ht="12.75" hidden="false" customHeight="false" outlineLevel="0" collapsed="false">
      <c r="A233" s="112" t="s">
        <v>36</v>
      </c>
      <c r="B233" s="112"/>
      <c r="C233" s="112"/>
      <c r="D233" s="112"/>
      <c r="E233" s="112"/>
      <c r="F233" s="112"/>
      <c r="G233" s="112"/>
      <c r="H233" s="114" t="s">
        <v>37</v>
      </c>
      <c r="I233" s="114"/>
      <c r="J233" s="114" t="s">
        <v>110</v>
      </c>
      <c r="K233" s="114"/>
      <c r="L233" s="114"/>
      <c r="M233" s="115"/>
    </row>
    <row r="234" customFormat="false" ht="12.75" hidden="false" customHeight="false" outlineLevel="0" collapsed="false">
      <c r="A234" s="216"/>
      <c r="B234" s="216"/>
      <c r="C234" s="216"/>
      <c r="D234" s="216"/>
      <c r="E234" s="216"/>
      <c r="F234" s="216"/>
      <c r="G234" s="216"/>
      <c r="H234" s="217"/>
      <c r="I234" s="217"/>
      <c r="J234" s="217"/>
      <c r="K234" s="218"/>
      <c r="L234" s="217"/>
      <c r="M234" s="218"/>
    </row>
    <row r="235" customFormat="false" ht="12.75" hidden="false" customHeight="false" outlineLevel="0" collapsed="false">
      <c r="A235" s="216"/>
      <c r="B235" s="216"/>
      <c r="C235" s="216"/>
      <c r="D235" s="216"/>
      <c r="E235" s="216"/>
      <c r="F235" s="216"/>
      <c r="G235" s="216"/>
      <c r="H235" s="217"/>
      <c r="I235" s="217"/>
      <c r="J235" s="217"/>
      <c r="K235" s="219"/>
      <c r="L235" s="217"/>
      <c r="M235" s="219"/>
    </row>
    <row r="236" customFormat="false" ht="12.75" hidden="false" customHeight="false" outlineLevel="0" collapsed="false">
      <c r="A236" s="216"/>
      <c r="B236" s="216"/>
      <c r="C236" s="216"/>
      <c r="D236" s="216"/>
      <c r="E236" s="216"/>
      <c r="F236" s="216"/>
      <c r="G236" s="216"/>
      <c r="H236" s="217"/>
      <c r="I236" s="217"/>
      <c r="J236" s="217"/>
      <c r="K236" s="217"/>
      <c r="L236" s="217"/>
      <c r="M236" s="218"/>
    </row>
    <row r="237" customFormat="false" ht="12.75" hidden="false" customHeight="false" outlineLevel="0" collapsed="false">
      <c r="A237" s="216"/>
      <c r="B237" s="216"/>
      <c r="C237" s="216"/>
      <c r="D237" s="216"/>
      <c r="E237" s="216"/>
      <c r="F237" s="216"/>
      <c r="G237" s="216"/>
      <c r="H237" s="217"/>
      <c r="I237" s="217"/>
      <c r="J237" s="217"/>
      <c r="K237" s="217"/>
      <c r="L237" s="217"/>
      <c r="M237" s="218"/>
    </row>
    <row r="238" customFormat="false" ht="12.75" hidden="false" customHeight="false" outlineLevel="0" collapsed="false">
      <c r="A238" s="2"/>
      <c r="B238" s="1"/>
      <c r="C238" s="1" t="s">
        <v>111</v>
      </c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3.5" hidden="false" customHeight="false" outlineLevel="0" collapsed="false">
      <c r="A239" s="2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3.5" hidden="false" customHeight="false" outlineLevel="0" collapsed="false">
      <c r="A240" s="220" t="s">
        <v>2</v>
      </c>
      <c r="B240" s="221" t="s">
        <v>3</v>
      </c>
      <c r="C240" s="222" t="s">
        <v>112</v>
      </c>
      <c r="D240" s="221" t="s">
        <v>113</v>
      </c>
      <c r="E240" s="222" t="s">
        <v>6</v>
      </c>
      <c r="F240" s="220" t="s">
        <v>7</v>
      </c>
      <c r="G240" s="221" t="s">
        <v>114</v>
      </c>
      <c r="H240" s="223" t="s">
        <v>115</v>
      </c>
      <c r="I240" s="223" t="s">
        <v>116</v>
      </c>
      <c r="J240" s="223" t="s">
        <v>11</v>
      </c>
      <c r="K240" s="223" t="s">
        <v>12</v>
      </c>
      <c r="L240" s="223" t="s">
        <v>13</v>
      </c>
      <c r="M240" s="223" t="s">
        <v>14</v>
      </c>
    </row>
    <row r="241" customFormat="false" ht="12.75" hidden="false" customHeight="false" outlineLevel="0" collapsed="false">
      <c r="A241" s="224" t="s">
        <v>95</v>
      </c>
      <c r="B241" s="225" t="n">
        <v>-4.38</v>
      </c>
      <c r="C241" s="225" t="n">
        <v>2.45</v>
      </c>
      <c r="D241" s="226" t="n">
        <v>101.23</v>
      </c>
      <c r="E241" s="227" t="n">
        <v>-0.8</v>
      </c>
      <c r="F241" s="227" t="n">
        <v>-0.255</v>
      </c>
      <c r="G241" s="228" t="n">
        <f aca="false">SIN(RADIANS(B241))*(F241+(1/TAN(RADIANS(B241)))*E241)</f>
        <v>-0.778188975649969</v>
      </c>
      <c r="H241" s="229" t="n">
        <f aca="false">COS(RADIANS(B241))*(F241-(TAN(RADIANS(B241)))*E241)</f>
        <v>-0.315352054340625</v>
      </c>
      <c r="I241" s="229" t="n">
        <f aca="false">SQRT(G241*G241+H241*H241)</f>
        <v>0.839657668338711</v>
      </c>
      <c r="J241" s="230" t="n">
        <f aca="false">ASIN(H241+SQRT(1-I241*I241)*SIN(RADIANS(C241)))*180/PI()</f>
        <v>-16.9858296212708</v>
      </c>
      <c r="K241" s="230" t="n">
        <f aca="false">D241+ASIN(G241/COS(RADIANS(J241)))*180/PI()</f>
        <v>46.7725249299122</v>
      </c>
      <c r="L241" s="231" t="n">
        <v>0</v>
      </c>
      <c r="M241" s="231" t="n">
        <v>1</v>
      </c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7"/>
      <c r="G242" s="228"/>
      <c r="H242" s="229"/>
      <c r="I242" s="229"/>
      <c r="J242" s="230"/>
      <c r="K242" s="230"/>
      <c r="L242" s="231"/>
      <c r="M242" s="231"/>
    </row>
    <row r="243" customFormat="false" ht="12.75" hidden="false" customHeight="false" outlineLevel="0" collapsed="false">
      <c r="A243" s="224" t="s">
        <v>100</v>
      </c>
      <c r="B243" s="225" t="n">
        <v>-3.95</v>
      </c>
      <c r="C243" s="225" t="n">
        <v>2.56</v>
      </c>
      <c r="D243" s="226" t="n">
        <v>88.18</v>
      </c>
      <c r="E243" s="227" t="n">
        <v>-0.63</v>
      </c>
      <c r="F243" s="227" t="n">
        <v>-0.36</v>
      </c>
      <c r="G243" s="228" t="n">
        <f aca="false">SIN(RADIANS(B243))*(F243+(1/TAN(RADIANS(B243)))*E243)</f>
        <v>-0.603704535945006</v>
      </c>
      <c r="H243" s="229" t="n">
        <f aca="false">COS(RADIANS(B243))*(F243-(TAN(RADIANS(B243)))*E243)</f>
        <v>-0.402542958303117</v>
      </c>
      <c r="I243" s="229" t="n">
        <f aca="false">SQRT(G243*G243+H243*H243)</f>
        <v>0.725603197346869</v>
      </c>
      <c r="J243" s="230" t="n">
        <f aca="false">ASIN(H243+SQRT(1-I243*I243)*SIN(RADIANS(C243)))*180/PI()</f>
        <v>-21.8271637968207</v>
      </c>
      <c r="K243" s="230" t="n">
        <f aca="false">D243+ASIN(G243/COS(RADIANS(J243)))*180/PI()</f>
        <v>47.6137634790236</v>
      </c>
      <c r="L243" s="231" t="n">
        <v>0</v>
      </c>
      <c r="M243" s="231" t="n">
        <v>1</v>
      </c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7"/>
      <c r="G244" s="228"/>
      <c r="H244" s="229"/>
      <c r="I244" s="229"/>
      <c r="J244" s="230"/>
      <c r="K244" s="230"/>
      <c r="L244" s="231"/>
      <c r="M244" s="231"/>
    </row>
    <row r="245" customFormat="false" ht="12.75" hidden="false" customHeight="false" outlineLevel="0" collapsed="false">
      <c r="A245" s="224" t="s">
        <v>58</v>
      </c>
      <c r="B245" s="225" t="n">
        <v>-3.05</v>
      </c>
      <c r="C245" s="225" t="n">
        <v>2.79</v>
      </c>
      <c r="D245" s="226" t="n">
        <v>61.9</v>
      </c>
      <c r="E245" s="227" t="n">
        <v>-0.275</v>
      </c>
      <c r="F245" s="227" t="n">
        <v>-0.17</v>
      </c>
      <c r="G245" s="228" t="n">
        <f aca="false">SIN(RADIANS(B245))*(F245+(1/TAN(RADIANS(B245)))*E245)</f>
        <v>-0.265565198933978</v>
      </c>
      <c r="H245" s="229" t="n">
        <f aca="false">COS(RADIANS(B245))*(F245-(TAN(RADIANS(B245)))*E245)</f>
        <v>-0.184391228411649</v>
      </c>
      <c r="I245" s="229" t="n">
        <f aca="false">SQRT(G245*G245+H245*H245)</f>
        <v>0.323303263206544</v>
      </c>
      <c r="J245" s="230" t="n">
        <f aca="false">ASIN(H245+SQRT(1-I245*I245)*SIN(RADIANS(C245)))*180/PI()</f>
        <v>-7.95121504084133</v>
      </c>
      <c r="K245" s="230" t="n">
        <f aca="false">D245+ASIN(G245/COS(RADIANS(J245)))*180/PI()</f>
        <v>46.3462014625022</v>
      </c>
      <c r="L245" s="231" t="n">
        <v>0</v>
      </c>
      <c r="M245" s="231" t="n">
        <v>1</v>
      </c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7"/>
      <c r="G246" s="228"/>
      <c r="H246" s="229"/>
      <c r="I246" s="229"/>
      <c r="J246" s="230"/>
      <c r="K246" s="230"/>
      <c r="L246" s="231"/>
      <c r="M246" s="231"/>
    </row>
    <row r="247" customFormat="false" ht="12.75" hidden="false" customHeight="false" outlineLevel="0" collapsed="false">
      <c r="A247" s="224" t="s">
        <v>59</v>
      </c>
      <c r="B247" s="225" t="n">
        <v>-2.57</v>
      </c>
      <c r="C247" s="225" t="n">
        <v>2.9</v>
      </c>
      <c r="D247" s="226" t="n">
        <v>47.79</v>
      </c>
      <c r="E247" s="227" t="n">
        <v>-0.02</v>
      </c>
      <c r="F247" s="227" t="n">
        <v>-0.32</v>
      </c>
      <c r="G247" s="228" t="n">
        <f aca="false">SIN(RADIANS(B247))*(F247+(1/TAN(RADIANS(B247)))*E247)</f>
        <v>-0.0056311086034974</v>
      </c>
      <c r="H247" s="229" t="n">
        <f aca="false">COS(RADIANS(B247))*(F247-(TAN(RADIANS(B247)))*E247)</f>
        <v>-0.320574937597897</v>
      </c>
      <c r="I247" s="229" t="n">
        <f aca="false">SQRT(G247*G247+H247*H247)</f>
        <v>0.320624390837628</v>
      </c>
      <c r="J247" s="230" t="n">
        <f aca="false">ASIN(H247+SQRT(1-I247*I247)*SIN(RADIANS(C247)))*180/PI()</f>
        <v>-15.8221957987619</v>
      </c>
      <c r="K247" s="230" t="n">
        <f aca="false">D247+ASIN(G247/COS(RADIANS(J247)))*180/PI()</f>
        <v>47.4546539586199</v>
      </c>
      <c r="L247" s="231" t="n">
        <v>0</v>
      </c>
      <c r="M247" s="231" t="n">
        <v>1</v>
      </c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7"/>
      <c r="G248" s="228"/>
      <c r="H248" s="229"/>
      <c r="I248" s="229"/>
      <c r="J248" s="230"/>
      <c r="K248" s="230"/>
      <c r="L248" s="231"/>
      <c r="M248" s="231"/>
    </row>
    <row r="249" customFormat="false" ht="12.75" hidden="false" customHeight="false" outlineLevel="0" collapsed="false">
      <c r="A249" s="224" t="s">
        <v>60</v>
      </c>
      <c r="B249" s="225" t="n">
        <v>-2.17</v>
      </c>
      <c r="C249" s="225" t="n">
        <v>3</v>
      </c>
      <c r="D249" s="226" t="n">
        <v>36.21</v>
      </c>
      <c r="E249" s="227" t="n">
        <v>0.25</v>
      </c>
      <c r="F249" s="227" t="n">
        <v>-0.34</v>
      </c>
      <c r="G249" s="228" t="n">
        <f aca="false">SIN(RADIANS(B249))*(F249+(1/TAN(RADIANS(B249)))*E249)</f>
        <v>0.262694680754009</v>
      </c>
      <c r="H249" s="229" t="n">
        <f aca="false">COS(RADIANS(B249))*(F249-(TAN(RADIANS(B249)))*E249)</f>
        <v>-0.330290031190088</v>
      </c>
      <c r="I249" s="229" t="n">
        <f aca="false">SQRT(G249*G249+H249*H249)</f>
        <v>0.422018956920184</v>
      </c>
      <c r="J249" s="230" t="n">
        <f aca="false">ASIN(H249+SQRT(1-I249*I249)*SIN(RADIANS(C249)))*180/PI()</f>
        <v>-16.4299533803083</v>
      </c>
      <c r="K249" s="230" t="n">
        <f aca="false">D249+ASIN(G249/COS(RADIANS(J249)))*180/PI()</f>
        <v>52.1051707303186</v>
      </c>
      <c r="L249" s="231" t="n">
        <v>0</v>
      </c>
      <c r="M249" s="231" t="n">
        <v>1</v>
      </c>
    </row>
    <row r="250" customFormat="false" ht="12.75" hidden="false" customHeight="false" outlineLevel="0" collapsed="false">
      <c r="A250" s="232"/>
      <c r="B250" s="226"/>
      <c r="C250" s="226"/>
      <c r="D250" s="226"/>
      <c r="E250" s="227"/>
      <c r="F250" s="227"/>
      <c r="G250" s="228"/>
      <c r="H250" s="229"/>
      <c r="I250" s="229"/>
      <c r="J250" s="230"/>
      <c r="K250" s="230"/>
      <c r="L250" s="231"/>
      <c r="M250" s="231"/>
    </row>
    <row r="251" customFormat="false" ht="12.75" hidden="false" customHeight="false" outlineLevel="0" collapsed="false">
      <c r="A251" s="233" t="s">
        <v>61</v>
      </c>
      <c r="B251" s="234" t="n">
        <v>-0.8</v>
      </c>
      <c r="C251" s="234" t="n">
        <v>3.325</v>
      </c>
      <c r="D251" s="235" t="n">
        <v>355.95</v>
      </c>
      <c r="E251" s="227" t="n">
        <v>0.69</v>
      </c>
      <c r="F251" s="227" t="n">
        <v>-0.56</v>
      </c>
      <c r="G251" s="228" t="n">
        <f aca="false">SIN(RADIANS(B251))*(F251+(1/TAN(RADIANS(B251)))*E251)</f>
        <v>0.697751562556341</v>
      </c>
      <c r="H251" s="229" t="n">
        <f aca="false">COS(RADIANS(B251))*(F251-(TAN(RADIANS(B251)))*E251)</f>
        <v>-0.5503115090112</v>
      </c>
      <c r="I251" s="229" t="n">
        <f aca="false">SQRT(G251*G251+H251*H251)</f>
        <v>0.888650662521556</v>
      </c>
      <c r="J251" s="230" t="n">
        <f aca="false">ASIN(H251+SQRT(1-I251*I251)*SIN(RADIANS(C251)))*180/PI()</f>
        <v>-31.5816945957994</v>
      </c>
      <c r="K251" s="230" t="n">
        <f aca="false">D251+ASIN(G251/COS(RADIANS(J251)))*180/PI()-360</f>
        <v>50.9406914607696</v>
      </c>
      <c r="L251" s="231" t="n">
        <v>0</v>
      </c>
      <c r="M251" s="231" t="n">
        <v>2</v>
      </c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7"/>
      <c r="G252" s="228"/>
      <c r="H252" s="229"/>
      <c r="I252" s="229"/>
      <c r="J252" s="230"/>
      <c r="K252" s="230"/>
      <c r="L252" s="231"/>
      <c r="M252" s="231"/>
    </row>
    <row r="253" customFormat="false" ht="12.75" hidden="false" customHeight="false" outlineLevel="0" collapsed="false">
      <c r="A253" s="224" t="s">
        <v>62</v>
      </c>
      <c r="B253" s="225" t="n">
        <v>-0.36</v>
      </c>
      <c r="C253" s="225" t="n">
        <v>3.43</v>
      </c>
      <c r="D253" s="226" t="n">
        <v>343.27</v>
      </c>
      <c r="E253" s="227" t="n">
        <v>0.69</v>
      </c>
      <c r="F253" s="227" t="n">
        <v>-0.52</v>
      </c>
      <c r="G253" s="228" t="n">
        <f aca="false">SIN(RADIANS(B253))*(F253+(1/TAN(RADIANS(B253)))*E253)</f>
        <v>0.693253614852825</v>
      </c>
      <c r="H253" s="229" t="n">
        <f aca="false">COS(RADIANS(B253))*(F253-(TAN(RADIANS(B253)))*E253)</f>
        <v>-0.515654366308956</v>
      </c>
      <c r="I253" s="229" t="n">
        <f aca="false">SQRT(G253*G253+H253*H253)</f>
        <v>0.864002314811714</v>
      </c>
      <c r="J253" s="230" t="n">
        <f aca="false">ASIN(H253+SQRT(1-I253*I253)*SIN(RADIANS(C253)))*180/PI()</f>
        <v>-29.04727916075</v>
      </c>
      <c r="K253" s="230" t="n">
        <f aca="false">D253+ASIN(G253/COS(RADIANS(J253)))*180/PI()-360</f>
        <v>35.7365055615797</v>
      </c>
      <c r="L253" s="231" t="n">
        <v>0</v>
      </c>
      <c r="M253" s="231" t="n">
        <v>1</v>
      </c>
    </row>
    <row r="254" customFormat="false" ht="13.5" hidden="false" customHeight="false" outlineLevel="0" collapsed="false">
      <c r="A254" s="236"/>
      <c r="B254" s="237"/>
      <c r="C254" s="237"/>
      <c r="D254" s="238"/>
      <c r="E254" s="239"/>
      <c r="F254" s="239"/>
      <c r="G254" s="240"/>
      <c r="H254" s="241"/>
      <c r="I254" s="241"/>
      <c r="J254" s="241"/>
      <c r="K254" s="241"/>
      <c r="L254" s="241"/>
      <c r="M254" s="241"/>
    </row>
    <row r="255" customFormat="false" ht="12.75" hidden="false" customHeight="false" outlineLevel="0" collapsed="false">
      <c r="A255" s="213"/>
      <c r="B255" s="214"/>
      <c r="C255" s="214"/>
      <c r="D255" s="214"/>
      <c r="E255" s="215"/>
      <c r="F255" s="215"/>
      <c r="G255" s="213"/>
      <c r="H255" s="213"/>
      <c r="I255" s="213"/>
      <c r="J255" s="213"/>
      <c r="K255" s="213"/>
      <c r="L255" s="213"/>
      <c r="M255" s="213"/>
    </row>
    <row r="256" customFormat="false" ht="12.75" hidden="false" customHeight="false" outlineLevel="0" collapsed="false">
      <c r="A256" s="242" t="s">
        <v>19</v>
      </c>
      <c r="B256" s="243"/>
      <c r="C256" s="243"/>
      <c r="D256" s="243"/>
      <c r="E256" s="243"/>
      <c r="F256" s="243"/>
      <c r="G256" s="243"/>
      <c r="H256" s="113" t="s">
        <v>20</v>
      </c>
      <c r="I256" s="113"/>
      <c r="J256" s="113"/>
      <c r="K256" s="114" t="s">
        <v>21</v>
      </c>
      <c r="L256" s="114"/>
      <c r="M256" s="114" t="s">
        <v>22</v>
      </c>
    </row>
    <row r="257" customFormat="false" ht="12.75" hidden="false" customHeight="false" outlineLevel="0" collapsed="false">
      <c r="A257" s="243" t="s">
        <v>23</v>
      </c>
      <c r="B257" s="243"/>
      <c r="C257" s="243"/>
      <c r="D257" s="243"/>
      <c r="E257" s="243"/>
      <c r="F257" s="243"/>
      <c r="G257" s="243"/>
      <c r="H257" s="114" t="s">
        <v>24</v>
      </c>
      <c r="I257" s="114"/>
      <c r="J257" s="114"/>
      <c r="K257" s="115" t="n">
        <f aca="false">AVERAGE(J241,J243,J245,J247,J249,J251,J253)</f>
        <v>-19.9493330563646</v>
      </c>
      <c r="L257" s="114" t="s">
        <v>25</v>
      </c>
      <c r="M257" s="115" t="n">
        <f aca="false">STDEV(J241,J243,J245,J247,J249,J251,J253)</f>
        <v>8.20332443143015</v>
      </c>
    </row>
    <row r="258" customFormat="false" ht="12.75" hidden="false" customHeight="false" outlineLevel="0" collapsed="false">
      <c r="A258" s="243" t="s">
        <v>117</v>
      </c>
      <c r="B258" s="243"/>
      <c r="C258" s="243"/>
      <c r="D258" s="243"/>
      <c r="E258" s="243"/>
      <c r="F258" s="243"/>
      <c r="G258" s="243"/>
      <c r="H258" s="114" t="s">
        <v>27</v>
      </c>
      <c r="I258" s="114"/>
      <c r="J258" s="114"/>
      <c r="K258" s="115" t="n">
        <f aca="false">AVERAGE(K241,K243,K245,K247,K249,K251,K253)</f>
        <v>46.7099302261037</v>
      </c>
      <c r="L258" s="114" t="s">
        <v>25</v>
      </c>
      <c r="M258" s="115" t="n">
        <f aca="false">STDEV(K241,K243,K245,K247,K249,K251,K253)</f>
        <v>5.30615608339861</v>
      </c>
    </row>
    <row r="259" customFormat="false" ht="12.75" hidden="false" customHeight="false" outlineLevel="0" collapsed="false">
      <c r="A259" s="243" t="s">
        <v>28</v>
      </c>
      <c r="B259" s="243"/>
      <c r="C259" s="243"/>
      <c r="D259" s="243"/>
      <c r="E259" s="243"/>
      <c r="F259" s="243"/>
      <c r="G259" s="243"/>
      <c r="H259" s="114" t="s">
        <v>29</v>
      </c>
      <c r="I259" s="114"/>
      <c r="J259" s="114"/>
      <c r="K259" s="115" t="n">
        <f aca="false">AVERAGE(L241,L243,L245,L247,L249,L251,L253)</f>
        <v>0</v>
      </c>
      <c r="L259" s="114" t="s">
        <v>25</v>
      </c>
      <c r="M259" s="115" t="n">
        <f aca="false">STDEV(L241,L243,L245,L247,L249,L251,L253)</f>
        <v>0</v>
      </c>
    </row>
    <row r="260" customFormat="false" ht="12.75" hidden="false" customHeight="false" outlineLevel="0" collapsed="false">
      <c r="A260" s="243" t="s">
        <v>118</v>
      </c>
      <c r="B260" s="243"/>
      <c r="C260" s="243"/>
      <c r="D260" s="243"/>
      <c r="E260" s="243"/>
      <c r="F260" s="243"/>
      <c r="G260" s="243"/>
      <c r="H260" s="114" t="s">
        <v>31</v>
      </c>
      <c r="I260" s="114"/>
      <c r="J260" s="114"/>
      <c r="K260" s="116" t="n">
        <f aca="false">AVERAGE(M241,M243,M245,M247,M249,M251,M253)</f>
        <v>1.14285714285714</v>
      </c>
      <c r="L260" s="114"/>
      <c r="M260" s="116" t="n">
        <f aca="false">STDEV(M241,M243,M245,M247,M249,M251,M253)</f>
        <v>0.377964473009227</v>
      </c>
    </row>
    <row r="261" customFormat="false" ht="12.75" hidden="false" customHeight="false" outlineLevel="0" collapsed="false">
      <c r="A261" s="243" t="s">
        <v>32</v>
      </c>
      <c r="B261" s="243"/>
      <c r="C261" s="243"/>
      <c r="D261" s="243"/>
      <c r="E261" s="243"/>
      <c r="F261" s="243"/>
      <c r="G261" s="243"/>
      <c r="H261" s="114" t="s">
        <v>33</v>
      </c>
      <c r="I261" s="114"/>
      <c r="J261" s="114"/>
      <c r="K261" s="114" t="s">
        <v>119</v>
      </c>
      <c r="L261" s="114" t="s">
        <v>35</v>
      </c>
      <c r="M261" s="115"/>
    </row>
    <row r="262" customFormat="false" ht="12.75" hidden="false" customHeight="false" outlineLevel="0" collapsed="false">
      <c r="A262" s="243" t="s">
        <v>36</v>
      </c>
      <c r="B262" s="243"/>
      <c r="C262" s="243"/>
      <c r="D262" s="243"/>
      <c r="E262" s="243"/>
      <c r="F262" s="243"/>
      <c r="G262" s="243"/>
      <c r="H262" s="114" t="s">
        <v>37</v>
      </c>
      <c r="I262" s="114"/>
      <c r="J262" s="114" t="s">
        <v>98</v>
      </c>
      <c r="K262" s="114"/>
      <c r="L262" s="114"/>
      <c r="M262" s="115"/>
    </row>
    <row r="263" customFormat="false" ht="12.7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194"/>
      <c r="I263" s="194"/>
      <c r="J263" s="194"/>
      <c r="K263" s="194"/>
      <c r="L263" s="194"/>
      <c r="M263" s="195"/>
    </row>
    <row r="264" customFormat="false" ht="12.7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194"/>
      <c r="I264" s="194"/>
      <c r="J264" s="194"/>
      <c r="K264" s="194"/>
      <c r="L264" s="194"/>
      <c r="M264" s="195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</row>
    <row r="267" customFormat="false" ht="12.75" hidden="false" customHeight="false" outlineLevel="0" collapsed="false">
      <c r="A267" s="2"/>
      <c r="B267" s="1"/>
      <c r="C267" s="1" t="s">
        <v>120</v>
      </c>
      <c r="D267" s="1"/>
      <c r="E267" s="1"/>
      <c r="F267" s="1"/>
      <c r="G267" s="2"/>
      <c r="H267" s="2"/>
      <c r="I267" s="2"/>
      <c r="J267" s="2"/>
      <c r="K267" s="2"/>
      <c r="L267" s="2"/>
      <c r="M267" s="2"/>
    </row>
    <row r="268" customFormat="false" ht="13.5" hidden="false" customHeight="false" outlineLevel="0" collapsed="false">
      <c r="A268" s="2"/>
      <c r="B268" s="1"/>
      <c r="C268" s="1"/>
      <c r="D268" s="1"/>
      <c r="E268" s="1"/>
      <c r="F268" s="1"/>
      <c r="G268" s="2"/>
      <c r="H268" s="2"/>
      <c r="I268" s="2"/>
      <c r="J268" s="2"/>
      <c r="K268" s="2"/>
      <c r="L268" s="2"/>
      <c r="M268" s="2"/>
    </row>
    <row r="269" customFormat="false" ht="13.5" hidden="false" customHeight="false" outlineLevel="0" collapsed="false">
      <c r="A269" s="245" t="s">
        <v>2</v>
      </c>
      <c r="B269" s="246" t="s">
        <v>3</v>
      </c>
      <c r="C269" s="247" t="s">
        <v>121</v>
      </c>
      <c r="D269" s="246" t="s">
        <v>122</v>
      </c>
      <c r="E269" s="247" t="s">
        <v>6</v>
      </c>
      <c r="F269" s="245" t="s">
        <v>7</v>
      </c>
      <c r="G269" s="246" t="s">
        <v>123</v>
      </c>
      <c r="H269" s="248" t="s">
        <v>124</v>
      </c>
      <c r="I269" s="248" t="s">
        <v>125</v>
      </c>
      <c r="J269" s="248" t="s">
        <v>11</v>
      </c>
      <c r="K269" s="248" t="s">
        <v>12</v>
      </c>
      <c r="L269" s="248" t="s">
        <v>13</v>
      </c>
      <c r="M269" s="248" t="s">
        <v>14</v>
      </c>
    </row>
    <row r="270" customFormat="false" ht="12.75" hidden="false" customHeight="false" outlineLevel="0" collapsed="false">
      <c r="A270" s="249" t="s">
        <v>100</v>
      </c>
      <c r="B270" s="250" t="n">
        <v>-3.95</v>
      </c>
      <c r="C270" s="250" t="n">
        <v>2.56</v>
      </c>
      <c r="D270" s="251" t="n">
        <v>88.18</v>
      </c>
      <c r="E270" s="252" t="n">
        <v>-0.84</v>
      </c>
      <c r="F270" s="252" t="n">
        <v>-0.48</v>
      </c>
      <c r="G270" s="253" t="n">
        <f aca="false">SIN(RADIANS(B270))*(F270+(1/TAN(RADIANS(B270)))*E270)</f>
        <v>-0.804939381260008</v>
      </c>
      <c r="H270" s="254" t="n">
        <f aca="false">COS(RADIANS(B270))*(F270-(TAN(RADIANS(B270)))*E270)</f>
        <v>-0.536723944404156</v>
      </c>
      <c r="I270" s="254" t="n">
        <f aca="false">SQRT(G270*G270+H270*H270)</f>
        <v>0.967470929795826</v>
      </c>
      <c r="J270" s="255" t="n">
        <f aca="false">ASIN(H270+SQRT(1-I270*I270)*SIN(RADIANS(C270)))*180/PI()</f>
        <v>-31.696814758504</v>
      </c>
      <c r="K270" s="255" t="n">
        <f aca="false">D270+ASIN(G270/COS(RADIANS(J270)))*180/PI()</f>
        <v>17.0858593819553</v>
      </c>
      <c r="L270" s="256" t="n">
        <v>0</v>
      </c>
      <c r="M270" s="256" t="n">
        <v>2</v>
      </c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2"/>
      <c r="G271" s="253"/>
      <c r="H271" s="254"/>
      <c r="I271" s="254"/>
      <c r="J271" s="255"/>
      <c r="K271" s="255"/>
      <c r="L271" s="256"/>
      <c r="M271" s="256"/>
    </row>
    <row r="272" customFormat="false" ht="12.75" hidden="false" customHeight="false" outlineLevel="0" collapsed="false">
      <c r="A272" s="249" t="s">
        <v>58</v>
      </c>
      <c r="B272" s="250" t="n">
        <v>-3.05</v>
      </c>
      <c r="C272" s="250" t="n">
        <v>2.79</v>
      </c>
      <c r="D272" s="251" t="n">
        <v>61.9</v>
      </c>
      <c r="E272" s="252" t="n">
        <v>-0.62</v>
      </c>
      <c r="F272" s="252" t="n">
        <v>-0.28</v>
      </c>
      <c r="G272" s="253" t="n">
        <f aca="false">SIN(RADIANS(B272))*(F272+(1/TAN(RADIANS(B272)))*E272)</f>
        <v>-0.604223685954474</v>
      </c>
      <c r="H272" s="254" t="n">
        <f aca="false">COS(RADIANS(B272))*(F272-(TAN(RADIANS(B272)))*E272)</f>
        <v>-0.312591966198093</v>
      </c>
      <c r="I272" s="254" t="n">
        <f aca="false">SQRT(G272*G272+H272*H272)</f>
        <v>0.680294054067798</v>
      </c>
      <c r="J272" s="255" t="n">
        <f aca="false">ASIN(H272+SQRT(1-I272*I272)*SIN(RADIANS(C272)))*180/PI()</f>
        <v>-16.0762171520502</v>
      </c>
      <c r="K272" s="255" t="n">
        <f aca="false">D272+ASIN(G272/COS(RADIANS(J272)))*180/PI()</f>
        <v>22.9373264359716</v>
      </c>
      <c r="L272" s="256" t="n">
        <v>0</v>
      </c>
      <c r="M272" s="256" t="n">
        <v>2</v>
      </c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2"/>
      <c r="G273" s="253"/>
      <c r="H273" s="254"/>
      <c r="I273" s="254"/>
      <c r="J273" s="255"/>
      <c r="K273" s="255"/>
      <c r="L273" s="256"/>
      <c r="M273" s="256"/>
    </row>
    <row r="274" customFormat="false" ht="12.75" hidden="false" customHeight="false" outlineLevel="0" collapsed="false">
      <c r="A274" s="249" t="s">
        <v>59</v>
      </c>
      <c r="B274" s="250" t="n">
        <v>-2.57</v>
      </c>
      <c r="C274" s="250" t="n">
        <v>2.9</v>
      </c>
      <c r="D274" s="251" t="n">
        <v>47.79</v>
      </c>
      <c r="E274" s="252" t="n">
        <v>-0.405</v>
      </c>
      <c r="F274" s="252" t="n">
        <v>-0.38</v>
      </c>
      <c r="G274" s="253" t="n">
        <f aca="false">SIN(RADIANS(B274))*(F274+(1/TAN(RADIANS(B274)))*E274)</f>
        <v>-0.387553474443746</v>
      </c>
      <c r="H274" s="254" t="n">
        <f aca="false">COS(RADIANS(B274))*(F274-(TAN(RADIANS(B274)))*E274)</f>
        <v>-0.397777958723936</v>
      </c>
      <c r="I274" s="254" t="n">
        <f aca="false">SQRT(G274*G274+H274*H274)</f>
        <v>0.55536024344564</v>
      </c>
      <c r="J274" s="255" t="n">
        <f aca="false">ASIN(H274+SQRT(1-I274*I274)*SIN(RADIANS(C274)))*180/PI()</f>
        <v>-20.8366197394781</v>
      </c>
      <c r="K274" s="255" t="n">
        <f aca="false">D274+ASIN(G274/COS(RADIANS(J274)))*180/PI()</f>
        <v>23.2912273722628</v>
      </c>
      <c r="L274" s="256" t="n">
        <v>0</v>
      </c>
      <c r="M274" s="256" t="n">
        <v>2</v>
      </c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2"/>
      <c r="G275" s="253"/>
      <c r="H275" s="254"/>
      <c r="I275" s="254"/>
      <c r="J275" s="255"/>
      <c r="K275" s="255"/>
      <c r="L275" s="256"/>
      <c r="M275" s="256"/>
    </row>
    <row r="276" customFormat="false" ht="12.75" hidden="false" customHeight="false" outlineLevel="0" collapsed="false">
      <c r="A276" s="249" t="s">
        <v>60</v>
      </c>
      <c r="B276" s="250" t="n">
        <v>-2.17</v>
      </c>
      <c r="C276" s="250" t="n">
        <v>3</v>
      </c>
      <c r="D276" s="251" t="n">
        <v>36.21</v>
      </c>
      <c r="E276" s="252" t="n">
        <v>-0.2</v>
      </c>
      <c r="F276" s="252" t="n">
        <v>-0.35</v>
      </c>
      <c r="G276" s="253" t="n">
        <f aca="false">SIN(RADIANS(B276))*(F276+(1/TAN(RADIANS(B276)))*E276)</f>
        <v>-0.186603968995127</v>
      </c>
      <c r="H276" s="254" t="n">
        <f aca="false">COS(RADIANS(B276))*(F276-(TAN(RADIANS(B276)))*E276)</f>
        <v>-0.357321925936914</v>
      </c>
      <c r="I276" s="254" t="n">
        <f aca="false">SQRT(G276*G276+H276*H276)</f>
        <v>0.403112887414927</v>
      </c>
      <c r="J276" s="255" t="n">
        <f aca="false">ASIN(H276+SQRT(1-I276*I276)*SIN(RADIANS(C276)))*180/PI()</f>
        <v>-18.0246818826139</v>
      </c>
      <c r="K276" s="255" t="n">
        <f aca="false">D276+ASIN(G276/COS(RADIANS(J276)))*180/PI()</f>
        <v>24.8931507895633</v>
      </c>
      <c r="L276" s="256" t="n">
        <v>0</v>
      </c>
      <c r="M276" s="256" t="n">
        <v>1</v>
      </c>
    </row>
    <row r="277" customFormat="false" ht="13.5" hidden="false" customHeight="false" outlineLevel="0" collapsed="false">
      <c r="A277" s="257"/>
      <c r="B277" s="257"/>
      <c r="C277" s="257"/>
      <c r="D277" s="257"/>
      <c r="E277" s="258"/>
      <c r="F277" s="258"/>
      <c r="G277" s="257"/>
      <c r="H277" s="259"/>
      <c r="I277" s="259"/>
      <c r="J277" s="259"/>
      <c r="K277" s="259"/>
      <c r="L277" s="259"/>
      <c r="M277" s="259"/>
    </row>
    <row r="278" customFormat="false" ht="12.75" hidden="false" customHeight="false" outlineLevel="0" collapsed="false">
      <c r="A278" s="213"/>
      <c r="B278" s="214"/>
      <c r="C278" s="214"/>
      <c r="D278" s="214"/>
      <c r="E278" s="215"/>
      <c r="F278" s="215"/>
      <c r="G278" s="213"/>
      <c r="H278" s="213"/>
      <c r="I278" s="213"/>
      <c r="J278" s="213"/>
      <c r="K278" s="213"/>
      <c r="L278" s="213"/>
      <c r="M278" s="213"/>
    </row>
    <row r="279" customFormat="false" ht="12.75" hidden="false" customHeight="false" outlineLevel="0" collapsed="false">
      <c r="A279" s="260" t="s">
        <v>19</v>
      </c>
      <c r="B279" s="261"/>
      <c r="C279" s="261"/>
      <c r="D279" s="261"/>
      <c r="E279" s="261"/>
      <c r="F279" s="261"/>
      <c r="G279" s="261"/>
      <c r="H279" s="113" t="s">
        <v>20</v>
      </c>
      <c r="I279" s="113"/>
      <c r="J279" s="113"/>
      <c r="K279" s="114" t="s">
        <v>21</v>
      </c>
      <c r="L279" s="114"/>
      <c r="M279" s="114" t="s">
        <v>22</v>
      </c>
    </row>
    <row r="280" customFormat="false" ht="12.75" hidden="false" customHeight="false" outlineLevel="0" collapsed="false">
      <c r="A280" s="261" t="s">
        <v>23</v>
      </c>
      <c r="B280" s="261"/>
      <c r="C280" s="261"/>
      <c r="D280" s="261"/>
      <c r="E280" s="261"/>
      <c r="F280" s="261"/>
      <c r="G280" s="261"/>
      <c r="H280" s="114" t="s">
        <v>24</v>
      </c>
      <c r="I280" s="114"/>
      <c r="J280" s="114"/>
      <c r="K280" s="115" t="n">
        <f aca="false">AVERAGE(J270,J272,J274,J276)</f>
        <v>-21.6585833831616</v>
      </c>
      <c r="L280" s="114" t="s">
        <v>25</v>
      </c>
      <c r="M280" s="115" t="n">
        <f aca="false">STDEV(J270,J272,J274,J276)</f>
        <v>6.97160350350814</v>
      </c>
    </row>
    <row r="281" customFormat="false" ht="12.75" hidden="false" customHeight="false" outlineLevel="0" collapsed="false">
      <c r="A281" s="261" t="s">
        <v>126</v>
      </c>
      <c r="B281" s="261"/>
      <c r="C281" s="261"/>
      <c r="D281" s="261"/>
      <c r="E281" s="261"/>
      <c r="F281" s="261"/>
      <c r="G281" s="261"/>
      <c r="H281" s="114" t="s">
        <v>27</v>
      </c>
      <c r="I281" s="114"/>
      <c r="J281" s="114"/>
      <c r="K281" s="115" t="n">
        <f aca="false">AVERAGE(K270,K272,K274,K276)</f>
        <v>22.0518909949382</v>
      </c>
      <c r="L281" s="114" t="s">
        <v>25</v>
      </c>
      <c r="M281" s="115" t="n">
        <f aca="false">STDEV(K270,K272,K274,K276)</f>
        <v>3.4182928379576</v>
      </c>
    </row>
    <row r="282" customFormat="false" ht="12.75" hidden="false" customHeight="false" outlineLevel="0" collapsed="false">
      <c r="A282" s="261" t="s">
        <v>28</v>
      </c>
      <c r="B282" s="261"/>
      <c r="C282" s="261"/>
      <c r="D282" s="261"/>
      <c r="E282" s="261"/>
      <c r="F282" s="261"/>
      <c r="G282" s="261"/>
      <c r="H282" s="114" t="s">
        <v>29</v>
      </c>
      <c r="I282" s="114"/>
      <c r="J282" s="114"/>
      <c r="K282" s="115" t="n">
        <f aca="false">AVERAGE(L270,L273,L276)</f>
        <v>0</v>
      </c>
      <c r="L282" s="114" t="s">
        <v>25</v>
      </c>
      <c r="M282" s="115" t="n">
        <f aca="false">STDEV(L270,L272,L274,L276)</f>
        <v>0</v>
      </c>
    </row>
    <row r="283" customFormat="false" ht="12.75" hidden="false" customHeight="false" outlineLevel="0" collapsed="false">
      <c r="A283" s="261" t="s">
        <v>127</v>
      </c>
      <c r="B283" s="261"/>
      <c r="C283" s="261"/>
      <c r="D283" s="261"/>
      <c r="E283" s="261"/>
      <c r="F283" s="261"/>
      <c r="G283" s="261"/>
      <c r="H283" s="114" t="s">
        <v>31</v>
      </c>
      <c r="I283" s="114"/>
      <c r="J283" s="114"/>
      <c r="K283" s="116" t="n">
        <f aca="false">AVERAGE(M270,M272,M274,M276)</f>
        <v>1.75</v>
      </c>
      <c r="L283" s="114"/>
      <c r="M283" s="116" t="n">
        <f aca="false">STDEV(M270,M272,M274,M276)</f>
        <v>0.5</v>
      </c>
    </row>
    <row r="284" customFormat="false" ht="12.75" hidden="false" customHeight="false" outlineLevel="0" collapsed="false">
      <c r="A284" s="261" t="s">
        <v>32</v>
      </c>
      <c r="B284" s="261"/>
      <c r="C284" s="261"/>
      <c r="D284" s="261"/>
      <c r="E284" s="261"/>
      <c r="F284" s="261"/>
      <c r="G284" s="261"/>
      <c r="H284" s="114" t="s">
        <v>33</v>
      </c>
      <c r="I284" s="114"/>
      <c r="J284" s="114"/>
      <c r="K284" s="114" t="s">
        <v>109</v>
      </c>
      <c r="L284" s="114" t="s">
        <v>35</v>
      </c>
      <c r="M284" s="115"/>
    </row>
    <row r="285" customFormat="false" ht="12.75" hidden="false" customHeight="false" outlineLevel="0" collapsed="false">
      <c r="A285" s="261" t="s">
        <v>36</v>
      </c>
      <c r="B285" s="261"/>
      <c r="C285" s="261"/>
      <c r="D285" s="261"/>
      <c r="E285" s="261"/>
      <c r="F285" s="261"/>
      <c r="G285" s="261"/>
      <c r="H285" s="114" t="s">
        <v>37</v>
      </c>
      <c r="I285" s="114"/>
      <c r="J285" s="114" t="s">
        <v>110</v>
      </c>
      <c r="K285" s="114"/>
      <c r="L285" s="114"/>
      <c r="M285" s="115"/>
    </row>
    <row r="286" customFormat="false" ht="12.75" hidden="false" customHeight="false" outlineLevel="0" collapsed="false">
      <c r="A286" s="262"/>
      <c r="B286" s="263"/>
      <c r="C286" s="263"/>
      <c r="D286" s="263"/>
      <c r="E286" s="264"/>
      <c r="F286" s="264"/>
      <c r="G286" s="262"/>
      <c r="H286" s="262"/>
      <c r="I286" s="262"/>
      <c r="J286" s="262"/>
      <c r="K286" s="262"/>
      <c r="L286" s="262"/>
      <c r="M286" s="262"/>
    </row>
    <row r="288" customFormat="false" ht="12.75" hidden="false" customHeight="false" outlineLevel="0" collapsed="false">
      <c r="A288" s="3"/>
      <c r="B288" s="265"/>
      <c r="C288" s="265"/>
      <c r="D288" s="265"/>
      <c r="E288" s="265"/>
      <c r="F288" s="265"/>
      <c r="G288" s="265"/>
      <c r="H288" s="266"/>
      <c r="I288" s="266"/>
      <c r="J288" s="266"/>
      <c r="K288" s="262"/>
      <c r="L288" s="262"/>
      <c r="M288" s="262"/>
    </row>
    <row r="289" customFormat="false" ht="12.7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2"/>
      <c r="I289" s="262"/>
      <c r="J289" s="262"/>
      <c r="K289" s="267"/>
      <c r="L289" s="262"/>
      <c r="M289" s="267"/>
    </row>
    <row r="290" customFormat="false" ht="12.75" hidden="false" customHeight="false" outlineLevel="0" collapsed="false">
      <c r="C290" s="117" t="s">
        <v>128</v>
      </c>
      <c r="D290" s="117"/>
      <c r="E290" s="117"/>
      <c r="F290" s="117"/>
      <c r="L290" s="118"/>
    </row>
    <row r="291" customFormat="false" ht="13.5" hidden="false" customHeight="false" outlineLevel="0" collapsed="false">
      <c r="C291" s="117"/>
      <c r="D291" s="117"/>
      <c r="E291" s="117"/>
      <c r="F291" s="117"/>
    </row>
    <row r="292" customFormat="false" ht="13.5" hidden="false" customHeight="false" outlineLevel="0" collapsed="false">
      <c r="A292" s="197" t="s">
        <v>2</v>
      </c>
      <c r="B292" s="198" t="s">
        <v>3</v>
      </c>
      <c r="C292" s="199" t="s">
        <v>104</v>
      </c>
      <c r="D292" s="198" t="s">
        <v>105</v>
      </c>
      <c r="E292" s="199" t="s">
        <v>6</v>
      </c>
      <c r="F292" s="197" t="s">
        <v>7</v>
      </c>
      <c r="G292" s="198" t="s">
        <v>106</v>
      </c>
      <c r="H292" s="200" t="s">
        <v>107</v>
      </c>
      <c r="I292" s="200" t="s">
        <v>108</v>
      </c>
      <c r="J292" s="200" t="s">
        <v>11</v>
      </c>
      <c r="K292" s="200" t="s">
        <v>12</v>
      </c>
      <c r="L292" s="200" t="s">
        <v>13</v>
      </c>
      <c r="M292" s="200" t="s">
        <v>14</v>
      </c>
    </row>
    <row r="293" customFormat="false" ht="12.75" hidden="false" customHeight="false" outlineLevel="0" collapsed="false">
      <c r="A293" s="201" t="s">
        <v>58</v>
      </c>
      <c r="B293" s="202" t="n">
        <v>-3.05</v>
      </c>
      <c r="C293" s="202" t="n">
        <v>2.79</v>
      </c>
      <c r="D293" s="268" t="n">
        <v>61.9</v>
      </c>
      <c r="E293" s="203" t="n">
        <v>-0.94</v>
      </c>
      <c r="F293" s="203" t="n">
        <v>0.325</v>
      </c>
      <c r="G293" s="204" t="n">
        <f aca="false">SIN(RADIANS(B293))*(F293+(1/TAN(RADIANS(B293)))*E293)</f>
        <v>-0.955960880390371</v>
      </c>
      <c r="H293" s="205" t="n">
        <f aca="false">COS(RADIANS(B293))*(F293-(TAN(RADIANS(B293)))*E293)</f>
        <v>0.274524671319839</v>
      </c>
      <c r="I293" s="205" t="n">
        <f aca="false">SQRT(G293*G293+H293*H293)</f>
        <v>0.994597908704819</v>
      </c>
      <c r="J293" s="206" t="n">
        <f aca="false">ASIN(H293+SQRT(1-I293*I293)*SIN(RADIANS(C293)))*180/PI()</f>
        <v>16.2349791003695</v>
      </c>
      <c r="K293" s="206" t="n">
        <f aca="false">D293+ASIN(G293/COS(RADIANS(J293)))*180/PI()+360</f>
        <v>337.237009470131</v>
      </c>
      <c r="L293" s="207" t="n">
        <v>0</v>
      </c>
      <c r="M293" s="207" t="n">
        <v>1</v>
      </c>
    </row>
    <row r="294" customFormat="false" ht="12.75" hidden="false" customHeight="false" outlineLevel="0" collapsed="false">
      <c r="A294" s="201"/>
      <c r="B294" s="202"/>
      <c r="C294" s="202"/>
      <c r="D294" s="268"/>
      <c r="E294" s="203"/>
      <c r="F294" s="203"/>
      <c r="G294" s="204"/>
      <c r="H294" s="205"/>
      <c r="I294" s="205"/>
      <c r="J294" s="206"/>
      <c r="K294" s="206"/>
      <c r="L294" s="207"/>
      <c r="M294" s="207"/>
    </row>
    <row r="295" customFormat="false" ht="12.75" hidden="false" customHeight="false" outlineLevel="0" collapsed="false">
      <c r="A295" s="201" t="s">
        <v>59</v>
      </c>
      <c r="B295" s="202" t="n">
        <v>-2.57</v>
      </c>
      <c r="C295" s="202" t="n">
        <v>2.9</v>
      </c>
      <c r="D295" s="268" t="n">
        <v>47.79</v>
      </c>
      <c r="E295" s="203" t="n">
        <v>-0.86</v>
      </c>
      <c r="F295" s="203" t="n">
        <v>0.265</v>
      </c>
      <c r="G295" s="204" t="n">
        <f aca="false">SIN(RADIANS(B295))*(F295+(1/TAN(RADIANS(B295)))*E295)</f>
        <v>-0.871017578352274</v>
      </c>
      <c r="H295" s="205" t="n">
        <f aca="false">COS(RADIANS(B295))*(F295-(TAN(RADIANS(B295)))*E295)</f>
        <v>0.226171125923141</v>
      </c>
      <c r="I295" s="205" t="n">
        <f aca="false">SQRT(G295*G295+H295*H295)</f>
        <v>0.89990277252601</v>
      </c>
      <c r="J295" s="206" t="n">
        <f aca="false">ASIN(H295+SQRT(1-I295*I295)*SIN(RADIANS(C295)))*180/PI()</f>
        <v>14.3730476339632</v>
      </c>
      <c r="K295" s="206" t="n">
        <f aca="false">D295+ASIN(G295/COS(RADIANS(J295)))*180/PI()+360</f>
        <v>343.741959229952</v>
      </c>
      <c r="L295" s="207" t="n">
        <v>0</v>
      </c>
      <c r="M295" s="207" t="n">
        <v>1</v>
      </c>
    </row>
    <row r="296" customFormat="false" ht="12.75" hidden="false" customHeight="false" outlineLevel="0" collapsed="false">
      <c r="A296" s="201"/>
      <c r="B296" s="202"/>
      <c r="C296" s="202"/>
      <c r="D296" s="268"/>
      <c r="E296" s="203"/>
      <c r="F296" s="203"/>
      <c r="G296" s="204"/>
      <c r="H296" s="205"/>
      <c r="I296" s="205"/>
      <c r="J296" s="206"/>
      <c r="K296" s="206"/>
      <c r="L296" s="207"/>
      <c r="M296" s="207"/>
    </row>
    <row r="297" customFormat="false" ht="12.75" hidden="false" customHeight="false" outlineLevel="0" collapsed="false">
      <c r="A297" s="201" t="s">
        <v>60</v>
      </c>
      <c r="B297" s="202" t="n">
        <v>-2.17</v>
      </c>
      <c r="C297" s="202" t="n">
        <v>3</v>
      </c>
      <c r="D297" s="268" t="n">
        <v>36.21</v>
      </c>
      <c r="E297" s="203" t="n">
        <v>-0.75</v>
      </c>
      <c r="F297" s="203" t="n">
        <v>0.36</v>
      </c>
      <c r="G297" s="204" t="n">
        <f aca="false">SIN(RADIANS(B297))*(F297+(1/TAN(RADIANS(B297)))*E297)</f>
        <v>-0.763093412195575</v>
      </c>
      <c r="H297" s="205" t="n">
        <f aca="false">COS(RADIANS(B297))*(F297-(TAN(RADIANS(B297)))*E297)</f>
        <v>0.331343393270055</v>
      </c>
      <c r="I297" s="205" t="n">
        <f aca="false">SQRT(G297*G297+H297*H297)</f>
        <v>0.831925477431723</v>
      </c>
      <c r="J297" s="206" t="n">
        <f aca="false">ASIN(H297+SQRT(1-I297*I297)*SIN(RADIANS(C297)))*180/PI()</f>
        <v>21.1237778635069</v>
      </c>
      <c r="K297" s="206" t="n">
        <f aca="false">D297+ASIN(G297/COS(RADIANS(J297)))*180/PI()+360</f>
        <v>341.318540777318</v>
      </c>
      <c r="L297" s="207" t="n">
        <v>0</v>
      </c>
      <c r="M297" s="207" t="n">
        <v>1</v>
      </c>
    </row>
    <row r="298" customFormat="false" ht="12.75" hidden="false" customHeight="false" outlineLevel="0" collapsed="false">
      <c r="A298" s="269"/>
      <c r="B298" s="268"/>
      <c r="C298" s="268"/>
      <c r="D298" s="268"/>
      <c r="E298" s="203"/>
      <c r="F298" s="203"/>
      <c r="G298" s="204"/>
      <c r="H298" s="205"/>
      <c r="I298" s="205"/>
      <c r="J298" s="206"/>
      <c r="K298" s="206"/>
      <c r="L298" s="207"/>
      <c r="M298" s="207"/>
    </row>
    <row r="299" customFormat="false" ht="12.75" hidden="false" customHeight="false" outlineLevel="0" collapsed="false">
      <c r="A299" s="270" t="s">
        <v>61</v>
      </c>
      <c r="B299" s="271" t="n">
        <v>-0.8</v>
      </c>
      <c r="C299" s="271" t="n">
        <v>3.325</v>
      </c>
      <c r="D299" s="272" t="n">
        <v>355.95</v>
      </c>
      <c r="E299" s="203" t="n">
        <v>-0.255</v>
      </c>
      <c r="F299" s="203" t="n">
        <v>0.2</v>
      </c>
      <c r="G299" s="204" t="n">
        <f aca="false">SIN(RADIANS(B299))*(F299+(1/TAN(RADIANS(B299)))*E299)</f>
        <v>-0.257767579690202</v>
      </c>
      <c r="H299" s="205" t="n">
        <f aca="false">COS(RADIANS(B299))*(F299-(TAN(RADIANS(B299)))*E299)</f>
        <v>0.196420148815379</v>
      </c>
      <c r="I299" s="205" t="n">
        <f aca="false">SQRT(G299*G299+H299*H299)</f>
        <v>0.324075608461976</v>
      </c>
      <c r="J299" s="206" t="n">
        <f aca="false">ASIN(H299+SQRT(1-I299*I299)*SIN(RADIANS(C299)))*180/PI()</f>
        <v>14.5538376449322</v>
      </c>
      <c r="K299" s="206" t="n">
        <f aca="false">D299+ASIN(G299/COS(RADIANS(J299)))*180/PI()</f>
        <v>340.50501110589</v>
      </c>
      <c r="L299" s="207" t="n">
        <v>0</v>
      </c>
      <c r="M299" s="207" t="n">
        <v>2</v>
      </c>
    </row>
    <row r="300" customFormat="false" ht="12.75" hidden="false" customHeight="false" outlineLevel="0" collapsed="false">
      <c r="A300" s="201"/>
      <c r="B300" s="202"/>
      <c r="C300" s="202"/>
      <c r="D300" s="268"/>
      <c r="E300" s="203"/>
      <c r="F300" s="203"/>
      <c r="G300" s="204"/>
      <c r="H300" s="205"/>
      <c r="I300" s="205"/>
      <c r="J300" s="206"/>
      <c r="K300" s="206"/>
      <c r="L300" s="207"/>
      <c r="M300" s="207"/>
    </row>
    <row r="301" customFormat="false" ht="12.75" hidden="false" customHeight="false" outlineLevel="0" collapsed="false">
      <c r="A301" s="201" t="s">
        <v>62</v>
      </c>
      <c r="B301" s="202" t="n">
        <v>-0.36</v>
      </c>
      <c r="C301" s="202" t="n">
        <v>3.43</v>
      </c>
      <c r="D301" s="268" t="n">
        <v>343.27</v>
      </c>
      <c r="E301" s="203" t="n">
        <v>-0.06</v>
      </c>
      <c r="F301" s="203" t="n">
        <v>0.275</v>
      </c>
      <c r="G301" s="204" t="n">
        <f aca="false">SIN(RADIANS(B301))*(F301+(1/TAN(RADIANS(B301)))*E301)</f>
        <v>-0.0617266802418969</v>
      </c>
      <c r="H301" s="205" t="n">
        <f aca="false">COS(RADIANS(B301))*(F301-(TAN(RADIANS(B301)))*E301)</f>
        <v>0.274617583097504</v>
      </c>
      <c r="I301" s="205" t="n">
        <f aca="false">SQRT(G301*G301+H301*H301)</f>
        <v>0.281469358900751</v>
      </c>
      <c r="J301" s="206" t="n">
        <f aca="false">ASIN(H301+SQRT(1-I301*I301)*SIN(RADIANS(C301)))*180/PI()</f>
        <v>19.3918979844694</v>
      </c>
      <c r="K301" s="206" t="n">
        <f aca="false">D301+ASIN(G301/COS(RADIANS(J301)))*180/PI()</f>
        <v>339.51793671082</v>
      </c>
      <c r="L301" s="207" t="n">
        <v>0</v>
      </c>
      <c r="M301" s="207" t="n">
        <v>2</v>
      </c>
    </row>
    <row r="302" customFormat="false" ht="12.75" hidden="false" customHeight="false" outlineLevel="0" collapsed="false">
      <c r="A302" s="201"/>
      <c r="B302" s="202"/>
      <c r="C302" s="202"/>
      <c r="D302" s="202"/>
      <c r="E302" s="203"/>
      <c r="F302" s="203"/>
      <c r="G302" s="204"/>
      <c r="H302" s="205"/>
      <c r="I302" s="205"/>
      <c r="J302" s="206"/>
      <c r="K302" s="206"/>
      <c r="L302" s="207"/>
      <c r="M302" s="207"/>
    </row>
    <row r="303" customFormat="false" ht="12.75" hidden="false" customHeight="false" outlineLevel="0" collapsed="false">
      <c r="A303" s="201" t="s">
        <v>63</v>
      </c>
      <c r="B303" s="202" t="n">
        <v>1.04</v>
      </c>
      <c r="C303" s="202" t="n">
        <v>3.76</v>
      </c>
      <c r="D303" s="202" t="n">
        <v>302.32</v>
      </c>
      <c r="E303" s="203" t="n">
        <v>0.625</v>
      </c>
      <c r="F303" s="203" t="n">
        <v>0.13</v>
      </c>
      <c r="G303" s="204" t="n">
        <f aca="false">SIN(RADIANS(B303))*(F303+(1/TAN(RADIANS(B303)))*E303)</f>
        <v>0.627256597713923</v>
      </c>
      <c r="H303" s="205" t="n">
        <f aca="false">COS(RADIANS(B303))*(F303-(TAN(RADIANS(B303)))*E303)</f>
        <v>0.118634567577725</v>
      </c>
      <c r="I303" s="205" t="n">
        <f aca="false">SQRT(G303*G303+H303*H303)</f>
        <v>0.638376847951114</v>
      </c>
      <c r="J303" s="206" t="n">
        <f aca="false">ASIN(H303+SQRT(1-I303*I303)*SIN(RADIANS(C303)))*180/PI()</f>
        <v>9.73613347559281</v>
      </c>
      <c r="K303" s="206" t="n">
        <f aca="false">D303+ASIN(G303/COS(RADIANS(J303)))*180/PI()</f>
        <v>341.845604914018</v>
      </c>
      <c r="L303" s="207" t="n">
        <v>0</v>
      </c>
      <c r="M303" s="207" t="n">
        <v>3</v>
      </c>
    </row>
    <row r="304" customFormat="false" ht="12.75" hidden="false" customHeight="false" outlineLevel="0" collapsed="false">
      <c r="A304" s="201"/>
      <c r="B304" s="202"/>
      <c r="C304" s="202"/>
      <c r="D304" s="202"/>
      <c r="E304" s="203"/>
      <c r="F304" s="203"/>
      <c r="G304" s="204"/>
      <c r="H304" s="205"/>
      <c r="I304" s="205"/>
      <c r="J304" s="206"/>
      <c r="K304" s="206"/>
      <c r="L304" s="207"/>
      <c r="M304" s="207"/>
    </row>
    <row r="305" customFormat="false" ht="12.75" hidden="false" customHeight="false" outlineLevel="0" collapsed="false">
      <c r="A305" s="201" t="s">
        <v>64</v>
      </c>
      <c r="B305" s="202" t="n">
        <v>1.49</v>
      </c>
      <c r="C305" s="202" t="n">
        <v>3.87</v>
      </c>
      <c r="D305" s="202" t="n">
        <v>289.04</v>
      </c>
      <c r="E305" s="203" t="n">
        <v>0.795</v>
      </c>
      <c r="F305" s="203" t="n">
        <v>0.15</v>
      </c>
      <c r="G305" s="204" t="n">
        <f aca="false">SIN(RADIANS(B305))*(F305+(1/TAN(RADIANS(B305)))*E305)</f>
        <v>0.798631564617889</v>
      </c>
      <c r="H305" s="205" t="n">
        <f aca="false">COS(RADIANS(B305))*(F305-(TAN(RADIANS(B305)))*E305)</f>
        <v>0.129277314313002</v>
      </c>
      <c r="I305" s="205" t="n">
        <f aca="false">SQRT(G305*G305+H305*H305)</f>
        <v>0.809027193609708</v>
      </c>
      <c r="J305" s="206" t="n">
        <f aca="false">ASIN(H305+SQRT(1-I305*I305)*SIN(RADIANS(C305)))*180/PI()</f>
        <v>9.72664147689192</v>
      </c>
      <c r="K305" s="206" t="n">
        <f aca="false">D305+ASIN(G305/COS(RADIANS(J305)))*180/PI()</f>
        <v>343.163230239842</v>
      </c>
      <c r="L305" s="207" t="n">
        <v>0</v>
      </c>
      <c r="M305" s="207" t="n">
        <v>6</v>
      </c>
    </row>
    <row r="306" customFormat="false" ht="12.75" hidden="false" customHeight="false" outlineLevel="0" collapsed="false">
      <c r="A306" s="201"/>
      <c r="B306" s="202"/>
      <c r="C306" s="202"/>
      <c r="D306" s="202"/>
      <c r="E306" s="203"/>
      <c r="F306" s="203"/>
      <c r="G306" s="204"/>
      <c r="H306" s="205"/>
      <c r="I306" s="205"/>
      <c r="J306" s="206"/>
      <c r="K306" s="206"/>
      <c r="L306" s="207"/>
      <c r="M306" s="207"/>
    </row>
    <row r="307" customFormat="false" ht="12.75" hidden="false" customHeight="false" outlineLevel="0" collapsed="false">
      <c r="A307" s="201" t="s">
        <v>65</v>
      </c>
      <c r="B307" s="202" t="n">
        <v>1.96</v>
      </c>
      <c r="C307" s="202" t="n">
        <v>3.97</v>
      </c>
      <c r="D307" s="202" t="n">
        <v>275.07</v>
      </c>
      <c r="E307" s="203" t="n">
        <v>0.895</v>
      </c>
      <c r="F307" s="203" t="n">
        <v>0.13</v>
      </c>
      <c r="G307" s="204" t="n">
        <f aca="false">SIN(RADIANS(B307))*(F307+(1/TAN(RADIANS(B307)))*E307)</f>
        <v>0.898922610024138</v>
      </c>
      <c r="H307" s="205" t="n">
        <f aca="false">COS(RADIANS(B307))*(F307-(TAN(RADIANS(B307)))*E307)</f>
        <v>0.0993133484854475</v>
      </c>
      <c r="I307" s="205" t="n">
        <f aca="false">SQRT(G307*G307+H307*H307)</f>
        <v>0.904392061000095</v>
      </c>
      <c r="J307" s="206" t="n">
        <f aca="false">ASIN(H307+SQRT(1-I307*I307)*SIN(RADIANS(C307)))*180/PI()</f>
        <v>7.40347420239895</v>
      </c>
      <c r="K307" s="206" t="n">
        <f aca="false">D307+ASIN(G307/COS(RADIANS(J307)))*180/PI()</f>
        <v>340.093305119995</v>
      </c>
      <c r="L307" s="207" t="n">
        <v>0</v>
      </c>
      <c r="M307" s="207" t="n">
        <v>1</v>
      </c>
    </row>
    <row r="308" customFormat="false" ht="13.5" hidden="false" customHeight="false" outlineLevel="0" collapsed="false">
      <c r="A308" s="209"/>
      <c r="B308" s="273"/>
      <c r="C308" s="273"/>
      <c r="D308" s="273"/>
      <c r="E308" s="210"/>
      <c r="F308" s="210"/>
      <c r="G308" s="211"/>
      <c r="H308" s="212"/>
      <c r="I308" s="212"/>
      <c r="J308" s="212"/>
      <c r="K308" s="212"/>
      <c r="L308" s="212"/>
      <c r="M308" s="212"/>
    </row>
    <row r="310" customFormat="false" ht="12.75" hidden="false" customHeight="false" outlineLevel="0" collapsed="false">
      <c r="A310" s="274" t="s">
        <v>19</v>
      </c>
      <c r="B310" s="275"/>
      <c r="C310" s="275"/>
      <c r="D310" s="275"/>
      <c r="E310" s="275"/>
      <c r="F310" s="275"/>
      <c r="G310" s="275"/>
      <c r="H310" s="276" t="s">
        <v>20</v>
      </c>
      <c r="I310" s="276"/>
      <c r="J310" s="276"/>
      <c r="K310" s="277" t="s">
        <v>21</v>
      </c>
      <c r="L310" s="277"/>
      <c r="M310" s="277" t="s">
        <v>22</v>
      </c>
    </row>
    <row r="311" customFormat="false" ht="12.75" hidden="false" customHeight="false" outlineLevel="0" collapsed="false">
      <c r="A311" s="275" t="s">
        <v>23</v>
      </c>
      <c r="B311" s="275"/>
      <c r="C311" s="275"/>
      <c r="D311" s="275"/>
      <c r="E311" s="275"/>
      <c r="F311" s="275"/>
      <c r="G311" s="275"/>
      <c r="H311" s="277" t="s">
        <v>24</v>
      </c>
      <c r="I311" s="277"/>
      <c r="J311" s="277"/>
      <c r="K311" s="278" t="n">
        <f aca="false">AVERAGE(J293,J295,J297,J299,J301,J303,J305,J307)</f>
        <v>14.0679736727656</v>
      </c>
      <c r="L311" s="277" t="s">
        <v>25</v>
      </c>
      <c r="M311" s="278" t="n">
        <f aca="false">STDEV(J293,J295,J297,J299,J301,J303,J305,J307)</f>
        <v>4.85770591385684</v>
      </c>
    </row>
    <row r="312" customFormat="false" ht="12.75" hidden="false" customHeight="false" outlineLevel="0" collapsed="false">
      <c r="A312" s="275" t="s">
        <v>129</v>
      </c>
      <c r="B312" s="275"/>
      <c r="C312" s="275"/>
      <c r="D312" s="275"/>
      <c r="E312" s="275"/>
      <c r="F312" s="275"/>
      <c r="G312" s="275"/>
      <c r="H312" s="277" t="s">
        <v>27</v>
      </c>
      <c r="I312" s="277"/>
      <c r="J312" s="277"/>
      <c r="K312" s="278" t="n">
        <f aca="false">AVERAGE(K293,K295,K297,K299,K301,K303,K305,K307)</f>
        <v>340.927824695996</v>
      </c>
      <c r="L312" s="277" t="s">
        <v>25</v>
      </c>
      <c r="M312" s="278" t="n">
        <f aca="false">STDEV(K293,K295,K297,K299,K301,K303,K305,K307)</f>
        <v>2.08383115995465</v>
      </c>
    </row>
    <row r="313" customFormat="false" ht="12.75" hidden="false" customHeight="false" outlineLevel="0" collapsed="false">
      <c r="A313" s="275" t="s">
        <v>28</v>
      </c>
      <c r="B313" s="275"/>
      <c r="C313" s="275"/>
      <c r="D313" s="275"/>
      <c r="E313" s="275"/>
      <c r="F313" s="275"/>
      <c r="G313" s="275"/>
      <c r="H313" s="277" t="s">
        <v>29</v>
      </c>
      <c r="I313" s="277"/>
      <c r="J313" s="277"/>
      <c r="K313" s="278" t="n">
        <f aca="false">AVERAGE(L293,L295,L297,L299,L301,L303,L305,L307)</f>
        <v>0</v>
      </c>
      <c r="L313" s="277" t="s">
        <v>25</v>
      </c>
      <c r="M313" s="278" t="n">
        <f aca="false">STDEV(L293,L295,L297,L299,L301,L303,L305,L307)</f>
        <v>0</v>
      </c>
    </row>
    <row r="314" customFormat="false" ht="12.75" hidden="false" customHeight="false" outlineLevel="0" collapsed="false">
      <c r="A314" s="275" t="s">
        <v>130</v>
      </c>
      <c r="B314" s="275"/>
      <c r="C314" s="275"/>
      <c r="D314" s="275"/>
      <c r="E314" s="275"/>
      <c r="F314" s="275"/>
      <c r="G314" s="275"/>
      <c r="H314" s="277" t="s">
        <v>31</v>
      </c>
      <c r="I314" s="277"/>
      <c r="J314" s="277"/>
      <c r="K314" s="279" t="n">
        <f aca="false">AVERAGE(M293,M295,M297,M299,M301,M303,M305,M307)</f>
        <v>2.125</v>
      </c>
      <c r="L314" s="277"/>
      <c r="M314" s="279" t="n">
        <f aca="false">STDEV(M293,M295,M297,M299,M301,M303,M305,M307)</f>
        <v>1.7268882005338</v>
      </c>
    </row>
    <row r="315" customFormat="false" ht="12.75" hidden="false" customHeight="false" outlineLevel="0" collapsed="false">
      <c r="A315" s="275" t="s">
        <v>32</v>
      </c>
      <c r="B315" s="275"/>
      <c r="C315" s="275"/>
      <c r="D315" s="275"/>
      <c r="E315" s="275"/>
      <c r="F315" s="275"/>
      <c r="G315" s="275"/>
      <c r="H315" s="277" t="s">
        <v>33</v>
      </c>
      <c r="I315" s="277"/>
      <c r="J315" s="277"/>
      <c r="K315" s="277" t="s">
        <v>109</v>
      </c>
      <c r="L315" s="277" t="s">
        <v>35</v>
      </c>
      <c r="M315" s="278"/>
    </row>
    <row r="316" customFormat="false" ht="12.75" hidden="false" customHeight="false" outlineLevel="0" collapsed="false">
      <c r="A316" s="275" t="s">
        <v>36</v>
      </c>
      <c r="B316" s="275"/>
      <c r="C316" s="275"/>
      <c r="D316" s="275"/>
      <c r="E316" s="275"/>
      <c r="F316" s="275"/>
      <c r="G316" s="275"/>
      <c r="H316" s="277" t="s">
        <v>37</v>
      </c>
      <c r="I316" s="277"/>
      <c r="J316" s="277" t="s">
        <v>131</v>
      </c>
      <c r="K316" s="277"/>
      <c r="L316" s="277"/>
      <c r="M316" s="278"/>
    </row>
    <row r="317" customFormat="false" ht="12.75" hidden="false" customHeight="false" outlineLevel="0" collapsed="false">
      <c r="A317" s="193"/>
      <c r="B317" s="280"/>
      <c r="C317" s="280"/>
      <c r="D317" s="280"/>
      <c r="E317" s="281"/>
      <c r="F317" s="281"/>
      <c r="G317" s="193"/>
      <c r="H317" s="193"/>
      <c r="I317" s="193"/>
      <c r="J317" s="193"/>
      <c r="K317" s="193"/>
      <c r="L317" s="193"/>
      <c r="M317" s="193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2.75" hidden="false" customHeight="false" outlineLevel="0" collapsed="false">
      <c r="A319" s="3"/>
      <c r="B319" s="265"/>
      <c r="C319" s="265"/>
      <c r="D319" s="265"/>
      <c r="E319" s="265"/>
      <c r="F319" s="265"/>
      <c r="G319" s="265"/>
      <c r="H319" s="282"/>
      <c r="I319" s="282"/>
      <c r="J319" s="282"/>
      <c r="K319" s="213"/>
      <c r="L319" s="213"/>
      <c r="M319" s="213"/>
    </row>
    <row r="320" customFormat="false" ht="12.7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13"/>
      <c r="I320" s="213"/>
      <c r="J320" s="213"/>
      <c r="K320" s="283"/>
      <c r="L320" s="213"/>
      <c r="M320" s="283"/>
    </row>
    <row r="321" customFormat="false" ht="12.7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13"/>
      <c r="I321" s="213"/>
      <c r="J321" s="213"/>
      <c r="K321" s="283"/>
      <c r="L321" s="213"/>
      <c r="M321" s="283"/>
    </row>
    <row r="322" customFormat="false" ht="12.7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13"/>
      <c r="I322" s="213"/>
      <c r="J322" s="213"/>
      <c r="K322" s="283"/>
      <c r="L322" s="213"/>
      <c r="M322" s="283"/>
    </row>
    <row r="323" customFormat="false" ht="12.7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13"/>
      <c r="I323" s="213"/>
      <c r="J323" s="213"/>
      <c r="K323" s="284"/>
      <c r="L323" s="213"/>
      <c r="M323" s="284"/>
      <c r="N323" s="36"/>
    </row>
    <row r="324" customFormat="false" ht="12.7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13"/>
      <c r="I324" s="213"/>
      <c r="J324" s="213"/>
      <c r="K324" s="213"/>
      <c r="L324" s="213"/>
      <c r="M324" s="283"/>
    </row>
    <row r="325" customFormat="false" ht="12.7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13"/>
      <c r="I325" s="213"/>
      <c r="J325" s="213"/>
      <c r="K325" s="213"/>
      <c r="L325" s="213"/>
      <c r="M325" s="283"/>
    </row>
    <row r="326" customFormat="false" ht="12.7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13"/>
      <c r="I326" s="213"/>
      <c r="J326" s="213"/>
      <c r="K326" s="213"/>
      <c r="L326" s="213"/>
      <c r="M326" s="283"/>
    </row>
    <row r="327" customFormat="false" ht="12.7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13"/>
      <c r="I327" s="213"/>
      <c r="J327" s="213"/>
      <c r="K327" s="213"/>
      <c r="L327" s="213"/>
      <c r="M327" s="283"/>
    </row>
    <row r="328" customFormat="false" ht="12.7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13"/>
      <c r="I328" s="213"/>
      <c r="J328" s="213"/>
      <c r="K328" s="213"/>
      <c r="L328" s="213"/>
      <c r="M328" s="283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2.75" hidden="false" customHeight="false" outlineLevel="0" collapsed="false">
      <c r="A360" s="244"/>
      <c r="B360" s="244"/>
      <c r="C360" s="285"/>
      <c r="D360" s="285"/>
      <c r="E360" s="285"/>
      <c r="F360" s="285"/>
      <c r="G360" s="244"/>
      <c r="H360" s="244"/>
      <c r="I360" s="244"/>
      <c r="J360" s="244"/>
      <c r="K360" s="244"/>
      <c r="L360" s="286"/>
      <c r="M360" s="244"/>
    </row>
    <row r="361" customFormat="false" ht="12.75" hidden="false" customHeight="false" outlineLevel="0" collapsed="false">
      <c r="A361" s="244"/>
      <c r="B361" s="244"/>
      <c r="C361" s="285"/>
      <c r="D361" s="285"/>
      <c r="E361" s="285"/>
      <c r="F361" s="285"/>
      <c r="G361" s="244"/>
      <c r="H361" s="244"/>
      <c r="I361" s="244"/>
      <c r="J361" s="244"/>
      <c r="K361" s="244"/>
      <c r="L361" s="244"/>
      <c r="M361" s="244"/>
    </row>
    <row r="362" customFormat="false" ht="12.7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2.75" hidden="false" customHeight="false" outlineLevel="0" collapsed="false">
      <c r="A363" s="107"/>
      <c r="B363" s="108"/>
      <c r="C363" s="108"/>
      <c r="D363" s="108"/>
      <c r="E363" s="109"/>
      <c r="F363" s="109"/>
      <c r="G363" s="110"/>
      <c r="H363" s="110"/>
      <c r="I363" s="110"/>
      <c r="J363" s="108"/>
      <c r="K363" s="108"/>
      <c r="L363" s="107"/>
      <c r="M363" s="107"/>
    </row>
    <row r="364" customFormat="false" ht="12.75" hidden="false" customHeight="false" outlineLevel="0" collapsed="false">
      <c r="A364" s="107"/>
      <c r="B364" s="108"/>
      <c r="C364" s="108"/>
      <c r="D364" s="108"/>
      <c r="E364" s="109"/>
      <c r="F364" s="109"/>
      <c r="G364" s="110"/>
      <c r="H364" s="110"/>
      <c r="I364" s="110"/>
      <c r="J364" s="108"/>
      <c r="K364" s="108"/>
      <c r="L364" s="107"/>
      <c r="M364" s="107"/>
    </row>
    <row r="365" customFormat="false" ht="12.75" hidden="false" customHeight="false" outlineLevel="0" collapsed="false">
      <c r="A365" s="107"/>
      <c r="B365" s="108"/>
      <c r="C365" s="108"/>
      <c r="D365" s="108"/>
      <c r="E365" s="109"/>
      <c r="F365" s="109"/>
      <c r="G365" s="110"/>
      <c r="H365" s="110"/>
      <c r="I365" s="110"/>
      <c r="J365" s="108"/>
      <c r="K365" s="108"/>
      <c r="L365" s="107"/>
      <c r="M365" s="107"/>
    </row>
    <row r="366" customFormat="false" ht="12.75" hidden="false" customHeight="false" outlineLevel="0" collapsed="false">
      <c r="A366" s="107"/>
      <c r="B366" s="108"/>
      <c r="C366" s="108"/>
      <c r="D366" s="108"/>
      <c r="E366" s="109"/>
      <c r="F366" s="109"/>
      <c r="G366" s="110"/>
      <c r="H366" s="110"/>
      <c r="I366" s="110"/>
      <c r="J366" s="108"/>
      <c r="K366" s="108"/>
      <c r="L366" s="107"/>
      <c r="M366" s="107"/>
    </row>
    <row r="367" customFormat="false" ht="12.75" hidden="false" customHeight="false" outlineLevel="0" collapsed="false">
      <c r="A367" s="107"/>
      <c r="B367" s="108"/>
      <c r="C367" s="108"/>
      <c r="D367" s="108"/>
      <c r="E367" s="109"/>
      <c r="F367" s="109"/>
      <c r="G367" s="110"/>
      <c r="H367" s="110"/>
      <c r="I367" s="110"/>
      <c r="J367" s="108"/>
      <c r="K367" s="108"/>
      <c r="L367" s="107"/>
      <c r="M367" s="107"/>
    </row>
    <row r="368" customFormat="false" ht="12.75" hidden="false" customHeight="false" outlineLevel="0" collapsed="false">
      <c r="A368" s="107"/>
      <c r="B368" s="108"/>
      <c r="C368" s="108"/>
      <c r="D368" s="108"/>
      <c r="E368" s="109"/>
      <c r="F368" s="109"/>
      <c r="G368" s="110"/>
      <c r="H368" s="110"/>
      <c r="I368" s="110"/>
      <c r="J368" s="108"/>
      <c r="K368" s="108"/>
      <c r="L368" s="107"/>
      <c r="M368" s="107"/>
    </row>
    <row r="369" customFormat="false" ht="12.75" hidden="false" customHeight="false" outlineLevel="0" collapsed="false">
      <c r="A369" s="107"/>
      <c r="B369" s="108"/>
      <c r="C369" s="108"/>
      <c r="D369" s="108"/>
      <c r="E369" s="109"/>
      <c r="F369" s="109"/>
      <c r="G369" s="110"/>
      <c r="H369" s="110"/>
      <c r="I369" s="110"/>
      <c r="J369" s="108"/>
      <c r="K369" s="108"/>
      <c r="L369" s="107"/>
      <c r="M369" s="107"/>
    </row>
    <row r="370" customFormat="false" ht="12.75" hidden="false" customHeight="false" outlineLevel="0" collapsed="false">
      <c r="A370" s="107"/>
      <c r="B370" s="108"/>
      <c r="C370" s="108"/>
      <c r="D370" s="108"/>
      <c r="E370" s="109"/>
      <c r="F370" s="109"/>
      <c r="G370" s="110"/>
      <c r="H370" s="110"/>
      <c r="I370" s="110"/>
      <c r="J370" s="108"/>
      <c r="K370" s="108"/>
      <c r="L370" s="107"/>
      <c r="M370" s="107"/>
    </row>
    <row r="371" customFormat="false" ht="12.75" hidden="false" customHeight="false" outlineLevel="0" collapsed="false">
      <c r="A371" s="107"/>
      <c r="B371" s="108"/>
      <c r="C371" s="108"/>
      <c r="D371" s="108"/>
      <c r="E371" s="109"/>
      <c r="F371" s="109"/>
      <c r="G371" s="110"/>
      <c r="H371" s="110"/>
      <c r="I371" s="110"/>
      <c r="J371" s="108"/>
      <c r="K371" s="108"/>
      <c r="L371" s="107"/>
      <c r="M371" s="107"/>
    </row>
    <row r="372" customFormat="false" ht="12.75" hidden="false" customHeight="false" outlineLevel="0" collapsed="false">
      <c r="A372" s="107"/>
      <c r="B372" s="108"/>
      <c r="C372" s="108"/>
      <c r="D372" s="108"/>
      <c r="E372" s="109"/>
      <c r="F372" s="109"/>
      <c r="G372" s="110"/>
      <c r="H372" s="110"/>
      <c r="I372" s="110"/>
      <c r="J372" s="108"/>
      <c r="K372" s="108"/>
      <c r="L372" s="107"/>
      <c r="M372" s="107"/>
    </row>
    <row r="373" customFormat="false" ht="12.75" hidden="false" customHeight="false" outlineLevel="0" collapsed="false">
      <c r="A373" s="107"/>
      <c r="B373" s="108"/>
      <c r="C373" s="108"/>
      <c r="D373" s="108"/>
      <c r="E373" s="109"/>
      <c r="F373" s="109"/>
      <c r="G373" s="110"/>
      <c r="H373" s="110"/>
      <c r="I373" s="110"/>
      <c r="J373" s="108"/>
      <c r="K373" s="108"/>
      <c r="L373" s="107"/>
      <c r="M373" s="107"/>
    </row>
    <row r="374" customFormat="false" ht="12.75" hidden="false" customHeight="false" outlineLevel="0" collapsed="false">
      <c r="A374" s="107"/>
      <c r="B374" s="108"/>
      <c r="C374" s="108"/>
      <c r="D374" s="108"/>
      <c r="E374" s="109"/>
      <c r="F374" s="109"/>
      <c r="G374" s="110"/>
      <c r="H374" s="110"/>
      <c r="I374" s="110"/>
      <c r="J374" s="108"/>
      <c r="K374" s="108"/>
      <c r="L374" s="107"/>
      <c r="M374" s="107"/>
    </row>
    <row r="375" customFormat="false" ht="12.75" hidden="false" customHeight="false" outlineLevel="0" collapsed="false">
      <c r="A375" s="107"/>
      <c r="B375" s="108"/>
      <c r="C375" s="108"/>
      <c r="D375" s="108"/>
      <c r="E375" s="109"/>
      <c r="F375" s="109"/>
      <c r="G375" s="110"/>
      <c r="H375" s="110"/>
      <c r="I375" s="110"/>
      <c r="J375" s="108"/>
      <c r="K375" s="108"/>
      <c r="L375" s="107"/>
      <c r="M375" s="107"/>
    </row>
    <row r="376" customFormat="false" ht="12.75" hidden="false" customHeight="false" outlineLevel="0" collapsed="false">
      <c r="A376" s="107"/>
      <c r="B376" s="108"/>
      <c r="C376" s="108"/>
      <c r="D376" s="108"/>
      <c r="E376" s="109"/>
      <c r="F376" s="109"/>
      <c r="G376" s="110"/>
      <c r="H376" s="110"/>
      <c r="I376" s="110"/>
      <c r="J376" s="108"/>
      <c r="K376" s="108"/>
      <c r="L376" s="107"/>
      <c r="M376" s="107"/>
    </row>
    <row r="377" customFormat="false" ht="12.75" hidden="false" customHeight="false" outlineLevel="0" collapsed="false">
      <c r="A377" s="107"/>
      <c r="B377" s="108"/>
      <c r="C377" s="108"/>
      <c r="D377" s="108"/>
      <c r="E377" s="109"/>
      <c r="F377" s="109"/>
      <c r="G377" s="110"/>
      <c r="H377" s="110"/>
      <c r="I377" s="110"/>
      <c r="J377" s="108"/>
      <c r="K377" s="108"/>
      <c r="L377" s="107"/>
      <c r="M377" s="107"/>
    </row>
    <row r="378" customFormat="false" ht="12.75" hidden="false" customHeight="false" outlineLevel="0" collapsed="false">
      <c r="A378" s="107"/>
      <c r="B378" s="108"/>
      <c r="C378" s="108"/>
      <c r="D378" s="108"/>
      <c r="E378" s="109"/>
      <c r="F378" s="109"/>
      <c r="G378" s="107"/>
      <c r="H378" s="107"/>
      <c r="I378" s="107"/>
      <c r="J378" s="107"/>
      <c r="K378" s="107"/>
      <c r="L378" s="107"/>
      <c r="M378" s="107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2.75" hidden="false" customHeight="false" outlineLevel="0" collapsed="false">
      <c r="A380" s="288"/>
      <c r="B380" s="137"/>
      <c r="C380" s="137"/>
      <c r="D380" s="137"/>
      <c r="E380" s="137"/>
      <c r="F380" s="137"/>
      <c r="G380" s="137"/>
      <c r="H380" s="289"/>
      <c r="I380" s="289"/>
      <c r="J380" s="289"/>
      <c r="K380" s="290"/>
      <c r="L380" s="290"/>
      <c r="M380" s="290"/>
    </row>
    <row r="381" customFormat="false" ht="12.7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290"/>
      <c r="I381" s="290"/>
      <c r="J381" s="290"/>
      <c r="K381" s="291"/>
      <c r="L381" s="290"/>
      <c r="M381" s="291"/>
    </row>
    <row r="382" customFormat="false" ht="12.7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290"/>
      <c r="I382" s="290"/>
      <c r="J382" s="290"/>
      <c r="K382" s="291"/>
      <c r="L382" s="290"/>
      <c r="M382" s="291"/>
    </row>
    <row r="383" customFormat="false" ht="12.7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290"/>
      <c r="I383" s="290"/>
      <c r="J383" s="290"/>
      <c r="K383" s="291"/>
      <c r="L383" s="290"/>
      <c r="M383" s="291"/>
    </row>
    <row r="384" customFormat="false" ht="12.7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290"/>
      <c r="I384" s="290"/>
      <c r="J384" s="290"/>
      <c r="K384" s="292"/>
      <c r="L384" s="290"/>
      <c r="M384" s="292"/>
    </row>
    <row r="385" customFormat="false" ht="12.7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290"/>
      <c r="I385" s="290"/>
      <c r="J385" s="290"/>
      <c r="K385" s="290"/>
      <c r="L385" s="290"/>
      <c r="M385" s="291"/>
    </row>
    <row r="386" customFormat="false" ht="12.7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290"/>
      <c r="I386" s="290"/>
      <c r="J386" s="290"/>
      <c r="K386" s="290"/>
      <c r="L386" s="290"/>
      <c r="M386" s="291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2.75" hidden="false" customHeight="false" outlineLevel="0" collapsed="false">
      <c r="A391" s="244"/>
      <c r="B391" s="244"/>
      <c r="C391" s="285"/>
      <c r="D391" s="285"/>
      <c r="E391" s="285"/>
      <c r="F391" s="285"/>
      <c r="G391" s="244"/>
      <c r="H391" s="244"/>
      <c r="I391" s="244"/>
      <c r="J391" s="244"/>
      <c r="K391" s="244"/>
      <c r="L391" s="286"/>
      <c r="M391" s="244"/>
    </row>
    <row r="392" customFormat="false" ht="12.75" hidden="false" customHeight="false" outlineLevel="0" collapsed="false">
      <c r="A392" s="244"/>
      <c r="B392" s="244"/>
      <c r="C392" s="285"/>
      <c r="D392" s="285"/>
      <c r="E392" s="285"/>
      <c r="F392" s="285"/>
      <c r="G392" s="244"/>
      <c r="H392" s="244"/>
      <c r="I392" s="244"/>
      <c r="J392" s="244"/>
      <c r="K392" s="244"/>
      <c r="L392" s="244"/>
      <c r="M392" s="244"/>
    </row>
    <row r="393" customFormat="false" ht="12.75" hidden="false" customHeight="false" outlineLevel="0" collapsed="false">
      <c r="A393" s="288"/>
      <c r="B393" s="288"/>
      <c r="C393" s="288"/>
      <c r="D393" s="288"/>
      <c r="E393" s="288"/>
      <c r="F393" s="288"/>
      <c r="G393" s="288"/>
      <c r="H393" s="288"/>
      <c r="I393" s="288"/>
      <c r="J393" s="288"/>
      <c r="K393" s="288"/>
      <c r="L393" s="288"/>
      <c r="M393" s="288"/>
    </row>
    <row r="394" customFormat="false" ht="12.75" hidden="false" customHeight="false" outlineLevel="0" collapsed="false">
      <c r="A394" s="137"/>
      <c r="B394" s="138"/>
      <c r="C394" s="138"/>
      <c r="D394" s="138"/>
      <c r="E394" s="139"/>
      <c r="F394" s="139"/>
      <c r="G394" s="140"/>
      <c r="H394" s="140"/>
      <c r="I394" s="140"/>
      <c r="J394" s="138"/>
      <c r="K394" s="138"/>
      <c r="L394" s="137"/>
      <c r="M394" s="137"/>
    </row>
    <row r="395" customFormat="false" ht="12.75" hidden="false" customHeight="false" outlineLevel="0" collapsed="false">
      <c r="A395" s="137"/>
      <c r="B395" s="138"/>
      <c r="C395" s="138"/>
      <c r="D395" s="138"/>
      <c r="E395" s="139"/>
      <c r="F395" s="139"/>
      <c r="G395" s="140"/>
      <c r="H395" s="140"/>
      <c r="I395" s="140"/>
      <c r="J395" s="138"/>
      <c r="K395" s="138"/>
      <c r="L395" s="137"/>
      <c r="M395" s="137"/>
    </row>
    <row r="396" customFormat="false" ht="12.75" hidden="false" customHeight="false" outlineLevel="0" collapsed="false">
      <c r="A396" s="137"/>
      <c r="B396" s="138"/>
      <c r="C396" s="138"/>
      <c r="D396" s="138"/>
      <c r="E396" s="139"/>
      <c r="F396" s="139"/>
      <c r="G396" s="140"/>
      <c r="H396" s="140"/>
      <c r="I396" s="140"/>
      <c r="J396" s="138"/>
      <c r="K396" s="138"/>
      <c r="L396" s="137"/>
      <c r="M396" s="137"/>
    </row>
    <row r="397" customFormat="false" ht="12.75" hidden="false" customHeight="false" outlineLevel="0" collapsed="false">
      <c r="A397" s="137"/>
      <c r="B397" s="138"/>
      <c r="C397" s="138"/>
      <c r="D397" s="138"/>
      <c r="E397" s="139"/>
      <c r="F397" s="139"/>
      <c r="G397" s="140"/>
      <c r="H397" s="140"/>
      <c r="I397" s="140"/>
      <c r="J397" s="138"/>
      <c r="K397" s="138"/>
      <c r="L397" s="137"/>
      <c r="M397" s="137"/>
    </row>
    <row r="398" customFormat="false" ht="12.75" hidden="false" customHeight="false" outlineLevel="0" collapsed="false">
      <c r="A398" s="137"/>
      <c r="B398" s="138"/>
      <c r="C398" s="138"/>
      <c r="D398" s="138"/>
      <c r="E398" s="139"/>
      <c r="F398" s="139"/>
      <c r="G398" s="140"/>
      <c r="H398" s="140"/>
      <c r="I398" s="140"/>
      <c r="J398" s="138"/>
      <c r="K398" s="138"/>
      <c r="L398" s="137"/>
      <c r="M398" s="137"/>
    </row>
    <row r="399" customFormat="false" ht="12.75" hidden="false" customHeight="false" outlineLevel="0" collapsed="false">
      <c r="A399" s="137"/>
      <c r="B399" s="138"/>
      <c r="C399" s="138"/>
      <c r="D399" s="138"/>
      <c r="E399" s="139"/>
      <c r="F399" s="139"/>
      <c r="G399" s="140"/>
      <c r="H399" s="140"/>
      <c r="I399" s="140"/>
      <c r="J399" s="138"/>
      <c r="K399" s="138"/>
      <c r="L399" s="137"/>
      <c r="M399" s="137"/>
    </row>
    <row r="400" customFormat="false" ht="12.75" hidden="false" customHeight="false" outlineLevel="0" collapsed="false">
      <c r="A400" s="137"/>
      <c r="B400" s="138"/>
      <c r="C400" s="138"/>
      <c r="D400" s="138"/>
      <c r="E400" s="139"/>
      <c r="F400" s="139"/>
      <c r="G400" s="140"/>
      <c r="H400" s="140"/>
      <c r="I400" s="140"/>
      <c r="J400" s="138"/>
      <c r="K400" s="138"/>
      <c r="L400" s="137"/>
      <c r="M400" s="137"/>
    </row>
    <row r="401" customFormat="false" ht="12.75" hidden="false" customHeight="false" outlineLevel="0" collapsed="false">
      <c r="A401" s="137"/>
      <c r="B401" s="138"/>
      <c r="C401" s="138"/>
      <c r="D401" s="138"/>
      <c r="E401" s="139"/>
      <c r="F401" s="139"/>
      <c r="G401" s="140"/>
      <c r="H401" s="140"/>
      <c r="I401" s="140"/>
      <c r="J401" s="138"/>
      <c r="K401" s="138"/>
      <c r="L401" s="137"/>
      <c r="M401" s="137"/>
    </row>
    <row r="402" customFormat="false" ht="12.75" hidden="false" customHeight="false" outlineLevel="0" collapsed="false">
      <c r="A402" s="137"/>
      <c r="B402" s="138"/>
      <c r="C402" s="138"/>
      <c r="D402" s="138"/>
      <c r="E402" s="139"/>
      <c r="F402" s="139"/>
      <c r="G402" s="140"/>
      <c r="H402" s="140"/>
      <c r="I402" s="140"/>
      <c r="J402" s="138"/>
      <c r="K402" s="138"/>
      <c r="L402" s="137"/>
      <c r="M402" s="137"/>
    </row>
    <row r="403" customFormat="false" ht="12.75" hidden="false" customHeight="false" outlineLevel="0" collapsed="false">
      <c r="A403" s="137"/>
      <c r="B403" s="138"/>
      <c r="C403" s="138"/>
      <c r="D403" s="138"/>
      <c r="E403" s="139"/>
      <c r="F403" s="139"/>
      <c r="G403" s="140"/>
      <c r="H403" s="140"/>
      <c r="I403" s="140"/>
      <c r="J403" s="138"/>
      <c r="K403" s="138"/>
      <c r="L403" s="137"/>
      <c r="M403" s="137"/>
    </row>
    <row r="404" customFormat="false" ht="12.75" hidden="false" customHeight="false" outlineLevel="0" collapsed="false">
      <c r="A404" s="137"/>
      <c r="B404" s="138"/>
      <c r="C404" s="138"/>
      <c r="D404" s="138"/>
      <c r="E404" s="139"/>
      <c r="F404" s="139"/>
      <c r="G404" s="140"/>
      <c r="H404" s="140"/>
      <c r="I404" s="140"/>
      <c r="J404" s="138"/>
      <c r="K404" s="138"/>
      <c r="L404" s="137"/>
      <c r="M404" s="137"/>
    </row>
    <row r="405" customFormat="false" ht="12.75" hidden="false" customHeight="false" outlineLevel="0" collapsed="false">
      <c r="A405" s="137"/>
      <c r="B405" s="138"/>
      <c r="C405" s="138"/>
      <c r="D405" s="138"/>
      <c r="E405" s="139"/>
      <c r="F405" s="139"/>
      <c r="G405" s="140"/>
      <c r="H405" s="140"/>
      <c r="I405" s="140"/>
      <c r="J405" s="138"/>
      <c r="K405" s="138"/>
      <c r="L405" s="137"/>
      <c r="M405" s="137"/>
    </row>
    <row r="406" customFormat="false" ht="12.75" hidden="false" customHeight="false" outlineLevel="0" collapsed="false">
      <c r="A406" s="137"/>
      <c r="B406" s="138"/>
      <c r="C406" s="138"/>
      <c r="D406" s="138"/>
      <c r="E406" s="139"/>
      <c r="F406" s="139"/>
      <c r="G406" s="140"/>
      <c r="H406" s="140"/>
      <c r="I406" s="140"/>
      <c r="J406" s="138"/>
      <c r="K406" s="138"/>
      <c r="L406" s="137"/>
      <c r="M406" s="137"/>
    </row>
    <row r="407" customFormat="false" ht="12.75" hidden="false" customHeight="false" outlineLevel="0" collapsed="false">
      <c r="A407" s="137"/>
      <c r="B407" s="138"/>
      <c r="C407" s="138"/>
      <c r="D407" s="138"/>
      <c r="E407" s="139"/>
      <c r="F407" s="139"/>
      <c r="G407" s="140"/>
      <c r="H407" s="140"/>
      <c r="I407" s="140"/>
      <c r="J407" s="138"/>
      <c r="K407" s="138"/>
      <c r="L407" s="137"/>
      <c r="M407" s="137"/>
    </row>
    <row r="408" customFormat="false" ht="12.75" hidden="false" customHeight="false" outlineLevel="0" collapsed="false">
      <c r="A408" s="137"/>
      <c r="B408" s="138"/>
      <c r="C408" s="138"/>
      <c r="D408" s="138"/>
      <c r="E408" s="139"/>
      <c r="F408" s="139"/>
      <c r="G408" s="140"/>
      <c r="H408" s="140"/>
      <c r="I408" s="140"/>
      <c r="J408" s="138"/>
      <c r="K408" s="138"/>
      <c r="L408" s="137"/>
      <c r="M408" s="137"/>
    </row>
    <row r="409" customFormat="false" ht="12.75" hidden="false" customHeight="false" outlineLevel="0" collapsed="false">
      <c r="A409" s="137"/>
      <c r="B409" s="138"/>
      <c r="C409" s="138"/>
      <c r="D409" s="138"/>
      <c r="E409" s="139"/>
      <c r="F409" s="139"/>
      <c r="G409" s="137"/>
      <c r="H409" s="137"/>
      <c r="I409" s="137"/>
      <c r="J409" s="137"/>
      <c r="K409" s="137"/>
      <c r="L409" s="137"/>
      <c r="M409" s="137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2.75" hidden="false" customHeight="false" outlineLevel="0" collapsed="false">
      <c r="A411" s="287"/>
      <c r="B411" s="107"/>
      <c r="C411" s="107"/>
      <c r="D411" s="107"/>
      <c r="E411" s="107"/>
      <c r="F411" s="107"/>
      <c r="G411" s="107"/>
      <c r="H411" s="266"/>
      <c r="I411" s="266"/>
      <c r="J411" s="266"/>
      <c r="K411" s="262"/>
      <c r="L411" s="262"/>
      <c r="M411" s="262"/>
    </row>
    <row r="412" customFormat="false" ht="12.75" hidden="false" customHeight="false" outlineLevel="0" collapsed="false">
      <c r="A412" s="107"/>
      <c r="B412" s="107"/>
      <c r="C412" s="107"/>
      <c r="D412" s="107"/>
      <c r="E412" s="107"/>
      <c r="F412" s="107"/>
      <c r="G412" s="107"/>
      <c r="H412" s="262"/>
      <c r="I412" s="262"/>
      <c r="J412" s="262"/>
      <c r="K412" s="267"/>
      <c r="L412" s="262"/>
      <c r="M412" s="267"/>
    </row>
    <row r="413" customFormat="false" ht="12.75" hidden="false" customHeight="false" outlineLevel="0" collapsed="false">
      <c r="A413" s="107"/>
      <c r="B413" s="107"/>
      <c r="C413" s="107"/>
      <c r="D413" s="107"/>
      <c r="E413" s="107"/>
      <c r="F413" s="107"/>
      <c r="G413" s="107"/>
      <c r="H413" s="262"/>
      <c r="I413" s="262"/>
      <c r="J413" s="262"/>
      <c r="K413" s="267"/>
      <c r="L413" s="262"/>
      <c r="M413" s="267"/>
    </row>
    <row r="414" customFormat="false" ht="12.75" hidden="false" customHeight="false" outlineLevel="0" collapsed="false">
      <c r="A414" s="107"/>
      <c r="B414" s="107"/>
      <c r="C414" s="107"/>
      <c r="D414" s="107"/>
      <c r="E414" s="107"/>
      <c r="F414" s="107"/>
      <c r="G414" s="107"/>
      <c r="H414" s="262"/>
      <c r="I414" s="262"/>
      <c r="J414" s="262"/>
      <c r="K414" s="267"/>
      <c r="L414" s="262"/>
      <c r="M414" s="267"/>
    </row>
    <row r="415" customFormat="false" ht="12.75" hidden="false" customHeight="false" outlineLevel="0" collapsed="false">
      <c r="A415" s="107"/>
      <c r="B415" s="107"/>
      <c r="C415" s="107"/>
      <c r="D415" s="107"/>
      <c r="E415" s="107"/>
      <c r="F415" s="107"/>
      <c r="G415" s="107"/>
      <c r="H415" s="262"/>
      <c r="I415" s="262"/>
      <c r="J415" s="262"/>
      <c r="K415" s="293"/>
      <c r="L415" s="262"/>
      <c r="M415" s="293"/>
    </row>
    <row r="416" customFormat="false" ht="12.75" hidden="false" customHeight="false" outlineLevel="0" collapsed="false">
      <c r="A416" s="107"/>
      <c r="B416" s="107"/>
      <c r="C416" s="107"/>
      <c r="D416" s="107"/>
      <c r="E416" s="107"/>
      <c r="F416" s="107"/>
      <c r="G416" s="107"/>
      <c r="H416" s="262"/>
      <c r="I416" s="262"/>
      <c r="J416" s="262"/>
      <c r="K416" s="262"/>
      <c r="L416" s="262"/>
      <c r="M416" s="267"/>
    </row>
    <row r="417" customFormat="false" ht="12.75" hidden="false" customHeight="false" outlineLevel="0" collapsed="false">
      <c r="A417" s="107"/>
      <c r="B417" s="107"/>
      <c r="C417" s="107"/>
      <c r="D417" s="107"/>
      <c r="E417" s="107"/>
      <c r="F417" s="107"/>
      <c r="G417" s="107"/>
      <c r="H417" s="262"/>
      <c r="I417" s="262"/>
      <c r="J417" s="262"/>
      <c r="K417" s="262"/>
      <c r="L417" s="262"/>
      <c r="M417" s="267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2.75" hidden="false" customHeight="false" outlineLevel="0" collapsed="false">
      <c r="A422" s="244"/>
      <c r="B422" s="244"/>
      <c r="C422" s="285"/>
      <c r="D422" s="285"/>
      <c r="E422" s="285"/>
      <c r="F422" s="285"/>
      <c r="G422" s="244"/>
      <c r="H422" s="244"/>
      <c r="I422" s="244"/>
      <c r="J422" s="244"/>
      <c r="K422" s="244"/>
      <c r="L422" s="244"/>
      <c r="M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2.75" hidden="false" customHeight="false" outlineLevel="0" collapsed="false">
      <c r="A424" s="180"/>
      <c r="B424" s="180"/>
      <c r="C424" s="180"/>
      <c r="D424" s="180"/>
      <c r="E424" s="180"/>
      <c r="F424" s="180"/>
      <c r="G424" s="180"/>
      <c r="H424" s="180"/>
      <c r="I424" s="180"/>
      <c r="J424" s="180"/>
      <c r="K424" s="180"/>
      <c r="L424" s="180"/>
      <c r="M424" s="180"/>
    </row>
    <row r="425" customFormat="false" ht="12.75" hidden="false" customHeight="false" outlineLevel="0" collapsed="false">
      <c r="A425" s="176"/>
      <c r="B425" s="177"/>
      <c r="C425" s="177"/>
      <c r="D425" s="177"/>
      <c r="E425" s="178"/>
      <c r="F425" s="178"/>
      <c r="G425" s="179"/>
      <c r="H425" s="179"/>
      <c r="I425" s="179"/>
      <c r="J425" s="177"/>
      <c r="K425" s="177"/>
      <c r="L425" s="177"/>
      <c r="M425" s="176"/>
    </row>
    <row r="426" customFormat="false" ht="12.75" hidden="false" customHeight="false" outlineLevel="0" collapsed="false">
      <c r="A426" s="176"/>
      <c r="B426" s="177"/>
      <c r="C426" s="177"/>
      <c r="D426" s="177"/>
      <c r="E426" s="178"/>
      <c r="F426" s="178"/>
      <c r="G426" s="179"/>
      <c r="H426" s="179"/>
      <c r="I426" s="179"/>
      <c r="J426" s="177"/>
      <c r="K426" s="177"/>
      <c r="L426" s="177"/>
      <c r="M426" s="176"/>
    </row>
    <row r="427" customFormat="false" ht="12.75" hidden="false" customHeight="false" outlineLevel="0" collapsed="false">
      <c r="A427" s="176"/>
      <c r="B427" s="177"/>
      <c r="C427" s="177"/>
      <c r="D427" s="177"/>
      <c r="E427" s="178"/>
      <c r="F427" s="178"/>
      <c r="G427" s="179"/>
      <c r="H427" s="179"/>
      <c r="I427" s="179"/>
      <c r="J427" s="177"/>
      <c r="K427" s="177"/>
      <c r="L427" s="177"/>
      <c r="M427" s="176"/>
    </row>
    <row r="428" customFormat="false" ht="12.75" hidden="false" customHeight="false" outlineLevel="0" collapsed="false">
      <c r="A428" s="176"/>
      <c r="B428" s="177"/>
      <c r="C428" s="177"/>
      <c r="D428" s="177"/>
      <c r="E428" s="178"/>
      <c r="F428" s="178"/>
      <c r="G428" s="179"/>
      <c r="H428" s="179"/>
      <c r="I428" s="179"/>
      <c r="J428" s="177"/>
      <c r="K428" s="177"/>
      <c r="L428" s="177"/>
      <c r="M428" s="176"/>
    </row>
    <row r="429" customFormat="false" ht="12.75" hidden="false" customHeight="false" outlineLevel="0" collapsed="false">
      <c r="A429" s="176"/>
      <c r="B429" s="177"/>
      <c r="C429" s="177"/>
      <c r="D429" s="177"/>
      <c r="E429" s="178"/>
      <c r="F429" s="178"/>
      <c r="G429" s="179"/>
      <c r="H429" s="179"/>
      <c r="I429" s="179"/>
      <c r="J429" s="177"/>
      <c r="K429" s="177"/>
      <c r="L429" s="177"/>
      <c r="M429" s="176"/>
    </row>
    <row r="430" customFormat="false" ht="12.75" hidden="false" customHeight="false" outlineLevel="0" collapsed="false">
      <c r="A430" s="176"/>
      <c r="B430" s="177"/>
      <c r="C430" s="177"/>
      <c r="D430" s="177"/>
      <c r="E430" s="178"/>
      <c r="F430" s="178"/>
      <c r="G430" s="179"/>
      <c r="H430" s="179"/>
      <c r="I430" s="179"/>
      <c r="J430" s="177"/>
      <c r="K430" s="177"/>
      <c r="L430" s="177"/>
      <c r="M430" s="176"/>
    </row>
    <row r="431" customFormat="false" ht="12.75" hidden="false" customHeight="false" outlineLevel="0" collapsed="false">
      <c r="A431" s="176"/>
      <c r="B431" s="177"/>
      <c r="C431" s="177"/>
      <c r="D431" s="177"/>
      <c r="E431" s="178"/>
      <c r="F431" s="178"/>
      <c r="G431" s="179"/>
      <c r="H431" s="179"/>
      <c r="I431" s="179"/>
      <c r="J431" s="177"/>
      <c r="K431" s="177"/>
      <c r="L431" s="177"/>
      <c r="M431" s="176"/>
    </row>
    <row r="432" customFormat="false" ht="12.75" hidden="false" customHeight="false" outlineLevel="0" collapsed="false">
      <c r="A432" s="176"/>
      <c r="B432" s="177"/>
      <c r="C432" s="177"/>
      <c r="D432" s="177"/>
      <c r="E432" s="178"/>
      <c r="F432" s="178"/>
      <c r="G432" s="179"/>
      <c r="H432" s="179"/>
      <c r="I432" s="179"/>
      <c r="J432" s="177"/>
      <c r="K432" s="177"/>
      <c r="L432" s="177"/>
      <c r="M432" s="176"/>
    </row>
    <row r="433" customFormat="false" ht="12.75" hidden="false" customHeight="false" outlineLevel="0" collapsed="false">
      <c r="A433" s="176"/>
      <c r="B433" s="177"/>
      <c r="C433" s="177"/>
      <c r="D433" s="177"/>
      <c r="E433" s="178"/>
      <c r="F433" s="178"/>
      <c r="G433" s="179"/>
      <c r="H433" s="179"/>
      <c r="I433" s="179"/>
      <c r="J433" s="177"/>
      <c r="K433" s="177"/>
      <c r="L433" s="177"/>
      <c r="M433" s="176"/>
    </row>
    <row r="434" customFormat="false" ht="12.75" hidden="false" customHeight="false" outlineLevel="0" collapsed="false">
      <c r="A434" s="176"/>
      <c r="B434" s="177"/>
      <c r="C434" s="177"/>
      <c r="D434" s="177"/>
      <c r="E434" s="178"/>
      <c r="F434" s="178"/>
      <c r="G434" s="179"/>
      <c r="H434" s="179"/>
      <c r="I434" s="179"/>
      <c r="J434" s="177"/>
      <c r="K434" s="177"/>
      <c r="L434" s="177"/>
      <c r="M434" s="176"/>
    </row>
    <row r="435" customFormat="false" ht="12.75" hidden="false" customHeight="false" outlineLevel="0" collapsed="false">
      <c r="A435" s="176"/>
      <c r="B435" s="177"/>
      <c r="C435" s="177"/>
      <c r="D435" s="177"/>
      <c r="E435" s="178"/>
      <c r="F435" s="178"/>
      <c r="G435" s="179"/>
      <c r="H435" s="179"/>
      <c r="I435" s="179"/>
      <c r="J435" s="177"/>
      <c r="K435" s="177"/>
      <c r="L435" s="177"/>
      <c r="M435" s="176"/>
    </row>
    <row r="436" customFormat="false" ht="12.75" hidden="false" customHeight="false" outlineLevel="0" collapsed="false">
      <c r="A436" s="176"/>
      <c r="B436" s="177"/>
      <c r="C436" s="177"/>
      <c r="D436" s="177"/>
      <c r="E436" s="178"/>
      <c r="F436" s="178"/>
      <c r="G436" s="179"/>
      <c r="H436" s="179"/>
      <c r="I436" s="179"/>
      <c r="J436" s="177"/>
      <c r="K436" s="177"/>
      <c r="L436" s="177"/>
      <c r="M436" s="176"/>
    </row>
    <row r="437" customFormat="false" ht="12.75" hidden="false" customHeight="false" outlineLevel="0" collapsed="false">
      <c r="A437" s="176"/>
      <c r="B437" s="177"/>
      <c r="C437" s="177"/>
      <c r="D437" s="177"/>
      <c r="E437" s="178"/>
      <c r="F437" s="178"/>
      <c r="G437" s="179"/>
      <c r="H437" s="179"/>
      <c r="I437" s="179"/>
      <c r="J437" s="177"/>
      <c r="K437" s="177"/>
      <c r="L437" s="177"/>
      <c r="M437" s="176"/>
    </row>
    <row r="438" customFormat="false" ht="12.75" hidden="false" customHeight="false" outlineLevel="0" collapsed="false">
      <c r="A438" s="176"/>
      <c r="B438" s="177"/>
      <c r="C438" s="177"/>
      <c r="D438" s="177"/>
      <c r="E438" s="178"/>
      <c r="F438" s="178"/>
      <c r="G438" s="179"/>
      <c r="H438" s="179"/>
      <c r="I438" s="179"/>
      <c r="J438" s="177"/>
      <c r="K438" s="177"/>
      <c r="L438" s="176"/>
      <c r="M438" s="176"/>
    </row>
    <row r="439" customFormat="false" ht="12.75" hidden="false" customHeight="false" outlineLevel="0" collapsed="false">
      <c r="A439" s="176"/>
      <c r="B439" s="177"/>
      <c r="C439" s="177"/>
      <c r="D439" s="177"/>
      <c r="E439" s="178"/>
      <c r="F439" s="178"/>
      <c r="G439" s="179"/>
      <c r="H439" s="179"/>
      <c r="I439" s="179"/>
      <c r="J439" s="177"/>
      <c r="K439" s="177"/>
      <c r="L439" s="176"/>
      <c r="M439" s="176"/>
    </row>
    <row r="440" customFormat="false" ht="12.75" hidden="false" customHeight="false" outlineLevel="0" collapsed="false">
      <c r="A440" s="176"/>
      <c r="B440" s="177"/>
      <c r="C440" s="177"/>
      <c r="D440" s="177"/>
      <c r="E440" s="178"/>
      <c r="F440" s="178"/>
      <c r="G440" s="179"/>
      <c r="H440" s="179"/>
      <c r="I440" s="179"/>
      <c r="J440" s="177"/>
      <c r="K440" s="177"/>
      <c r="L440" s="176"/>
      <c r="M440" s="176"/>
    </row>
    <row r="441" customFormat="false" ht="12.75" hidden="false" customHeight="false" outlineLevel="0" collapsed="false">
      <c r="A441" s="176"/>
      <c r="B441" s="177"/>
      <c r="C441" s="177"/>
      <c r="D441" s="177"/>
      <c r="E441" s="178"/>
      <c r="F441" s="178"/>
      <c r="G441" s="179"/>
      <c r="H441" s="179"/>
      <c r="I441" s="179"/>
      <c r="J441" s="177"/>
      <c r="K441" s="177"/>
      <c r="L441" s="176"/>
      <c r="M441" s="176"/>
    </row>
    <row r="442" customFormat="false" ht="12.75" hidden="false" customHeight="false" outlineLevel="0" collapsed="false">
      <c r="A442" s="176"/>
      <c r="B442" s="177"/>
      <c r="C442" s="177"/>
      <c r="D442" s="177"/>
      <c r="E442" s="178"/>
      <c r="F442" s="178"/>
      <c r="G442" s="179"/>
      <c r="H442" s="179"/>
      <c r="I442" s="179"/>
      <c r="J442" s="177"/>
      <c r="K442" s="177"/>
      <c r="L442" s="176"/>
      <c r="M442" s="176"/>
    </row>
    <row r="443" customFormat="false" ht="12.75" hidden="false" customHeight="false" outlineLevel="0" collapsed="false">
      <c r="A443" s="180"/>
      <c r="B443" s="176"/>
      <c r="C443" s="176"/>
      <c r="D443" s="176"/>
      <c r="E443" s="176"/>
      <c r="F443" s="176"/>
      <c r="G443" s="176"/>
      <c r="H443" s="180"/>
      <c r="I443" s="180"/>
      <c r="J443" s="180"/>
      <c r="K443" s="176"/>
      <c r="L443" s="176"/>
      <c r="M443" s="176"/>
    </row>
    <row r="444" customFormat="false" ht="12.75" hidden="false" customHeight="false" outlineLevel="0" collapsed="false">
      <c r="A444" s="294"/>
      <c r="B444" s="294"/>
      <c r="C444" s="294"/>
      <c r="D444" s="294"/>
      <c r="E444" s="294"/>
      <c r="F444" s="294"/>
      <c r="G444" s="294"/>
      <c r="H444" s="107"/>
      <c r="I444" s="107"/>
      <c r="J444" s="107"/>
      <c r="K444" s="295"/>
      <c r="L444" s="107"/>
      <c r="M444" s="295"/>
    </row>
    <row r="445" customFormat="false" ht="12.75" hidden="false" customHeight="false" outlineLevel="0" collapsed="false">
      <c r="A445" s="296"/>
      <c r="B445" s="294"/>
      <c r="C445" s="294"/>
      <c r="D445" s="294"/>
      <c r="E445" s="294"/>
      <c r="F445" s="294"/>
      <c r="G445" s="294"/>
      <c r="H445" s="287"/>
      <c r="I445" s="287"/>
      <c r="J445" s="287"/>
      <c r="K445" s="107"/>
      <c r="L445" s="107"/>
      <c r="M445" s="107"/>
    </row>
    <row r="446" customFormat="false" ht="12.75" hidden="false" customHeight="false" outlineLevel="0" collapsed="false">
      <c r="A446" s="294"/>
      <c r="B446" s="294"/>
      <c r="C446" s="294"/>
      <c r="D446" s="294"/>
      <c r="E446" s="294"/>
      <c r="F446" s="294"/>
      <c r="G446" s="294"/>
      <c r="H446" s="107"/>
      <c r="I446" s="107"/>
      <c r="J446" s="107"/>
      <c r="K446" s="295"/>
      <c r="L446" s="107"/>
      <c r="M446" s="295"/>
    </row>
    <row r="447" customFormat="false" ht="12.75" hidden="false" customHeight="false" outlineLevel="0" collapsed="false">
      <c r="A447" s="294"/>
      <c r="B447" s="294"/>
      <c r="C447" s="294"/>
      <c r="D447" s="294"/>
      <c r="E447" s="294"/>
      <c r="F447" s="294"/>
      <c r="G447" s="294"/>
      <c r="H447" s="107"/>
      <c r="I447" s="107"/>
      <c r="J447" s="107"/>
      <c r="K447" s="295"/>
      <c r="L447" s="107"/>
      <c r="M447" s="295"/>
    </row>
    <row r="448" customFormat="false" ht="12.75" hidden="false" customHeight="false" outlineLevel="0" collapsed="false">
      <c r="A448" s="294"/>
      <c r="B448" s="294"/>
      <c r="C448" s="294"/>
      <c r="D448" s="294"/>
      <c r="E448" s="294"/>
      <c r="F448" s="294"/>
      <c r="G448" s="294"/>
      <c r="H448" s="107"/>
      <c r="I448" s="107"/>
      <c r="J448" s="107"/>
      <c r="K448" s="295"/>
      <c r="L448" s="107"/>
      <c r="M448" s="295"/>
    </row>
    <row r="449" customFormat="false" ht="12.75" hidden="false" customHeight="false" outlineLevel="0" collapsed="false">
      <c r="A449" s="294"/>
      <c r="B449" s="294"/>
      <c r="C449" s="294"/>
      <c r="D449" s="294"/>
      <c r="E449" s="294"/>
      <c r="F449" s="294"/>
      <c r="G449" s="294"/>
      <c r="H449" s="107"/>
      <c r="I449" s="107"/>
      <c r="J449" s="107"/>
      <c r="K449" s="297"/>
      <c r="L449" s="107"/>
      <c r="M449" s="297"/>
    </row>
    <row r="450" customFormat="false" ht="12.75" hidden="false" customHeight="false" outlineLevel="0" collapsed="false">
      <c r="A450" s="294"/>
      <c r="B450" s="294"/>
      <c r="C450" s="294"/>
      <c r="D450" s="294"/>
      <c r="E450" s="294"/>
      <c r="F450" s="294"/>
      <c r="G450" s="294"/>
      <c r="H450" s="107"/>
      <c r="I450" s="107"/>
      <c r="J450" s="107"/>
      <c r="K450" s="107"/>
      <c r="L450" s="107"/>
      <c r="M450" s="295"/>
    </row>
    <row r="451" customFormat="false" ht="12.75" hidden="false" customHeight="false" outlineLevel="0" collapsed="false">
      <c r="A451" s="294"/>
      <c r="B451" s="294"/>
      <c r="C451" s="294"/>
      <c r="D451" s="294"/>
      <c r="E451" s="294"/>
      <c r="F451" s="294"/>
      <c r="G451" s="294"/>
      <c r="H451" s="107"/>
      <c r="I451" s="107"/>
      <c r="J451" s="107"/>
      <c r="K451" s="107"/>
      <c r="L451" s="107"/>
      <c r="M451" s="295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2.75" hidden="false" customHeight="false" outlineLevel="0" collapsed="false">
      <c r="A456" s="244"/>
      <c r="B456" s="285"/>
      <c r="C456" s="285"/>
      <c r="D456" s="285"/>
      <c r="E456" s="285"/>
      <c r="F456" s="285"/>
      <c r="G456" s="244"/>
      <c r="H456" s="244"/>
      <c r="I456" s="244"/>
      <c r="J456" s="244"/>
      <c r="K456" s="244"/>
      <c r="L456" s="244"/>
      <c r="M456" s="244"/>
    </row>
    <row r="457" customFormat="false" ht="12.75" hidden="false" customHeight="false" outlineLevel="0" collapsed="false">
      <c r="A457" s="244"/>
      <c r="B457" s="285"/>
      <c r="C457" s="285"/>
      <c r="D457" s="285"/>
      <c r="E457" s="285"/>
      <c r="F457" s="285"/>
      <c r="G457" s="244"/>
      <c r="H457" s="244"/>
      <c r="I457" s="244"/>
      <c r="J457" s="244"/>
      <c r="K457" s="244"/>
      <c r="L457" s="244"/>
      <c r="M457" s="244"/>
    </row>
    <row r="458" customFormat="false" ht="12.75" hidden="false" customHeight="false" outlineLevel="0" collapsed="false">
      <c r="A458" s="298"/>
      <c r="B458" s="298"/>
      <c r="C458" s="298"/>
      <c r="D458" s="298"/>
      <c r="E458" s="298"/>
      <c r="F458" s="298"/>
      <c r="G458" s="298"/>
      <c r="H458" s="298"/>
      <c r="I458" s="298"/>
      <c r="J458" s="298"/>
      <c r="K458" s="298"/>
      <c r="L458" s="298"/>
      <c r="M458" s="298"/>
    </row>
    <row r="459" customFormat="false" ht="12.75" hidden="false" customHeight="false" outlineLevel="0" collapsed="false">
      <c r="A459" s="193"/>
      <c r="B459" s="280"/>
      <c r="C459" s="280"/>
      <c r="D459" s="280"/>
      <c r="E459" s="281"/>
      <c r="F459" s="281"/>
      <c r="G459" s="299"/>
      <c r="H459" s="299"/>
      <c r="I459" s="299"/>
      <c r="J459" s="280"/>
      <c r="K459" s="280"/>
      <c r="L459" s="193"/>
      <c r="M459" s="193"/>
    </row>
    <row r="460" customFormat="false" ht="12.75" hidden="false" customHeight="false" outlineLevel="0" collapsed="false">
      <c r="A460" s="193"/>
      <c r="B460" s="280"/>
      <c r="C460" s="280"/>
      <c r="D460" s="280"/>
      <c r="E460" s="281"/>
      <c r="F460" s="281"/>
      <c r="G460" s="299"/>
      <c r="H460" s="299"/>
      <c r="I460" s="299"/>
      <c r="J460" s="280"/>
      <c r="K460" s="280"/>
      <c r="L460" s="193"/>
      <c r="M460" s="193"/>
    </row>
    <row r="461" customFormat="false" ht="12.75" hidden="false" customHeight="false" outlineLevel="0" collapsed="false">
      <c r="A461" s="193"/>
      <c r="B461" s="280"/>
      <c r="C461" s="280"/>
      <c r="D461" s="280"/>
      <c r="E461" s="281"/>
      <c r="F461" s="281"/>
      <c r="G461" s="299"/>
      <c r="H461" s="299"/>
      <c r="I461" s="299"/>
      <c r="J461" s="280"/>
      <c r="K461" s="280"/>
      <c r="L461" s="193"/>
      <c r="M461" s="193"/>
    </row>
    <row r="462" customFormat="false" ht="12.75" hidden="false" customHeight="false" outlineLevel="0" collapsed="false">
      <c r="A462" s="193"/>
      <c r="B462" s="280"/>
      <c r="C462" s="280"/>
      <c r="D462" s="280"/>
      <c r="E462" s="281"/>
      <c r="F462" s="281"/>
      <c r="G462" s="299"/>
      <c r="H462" s="299"/>
      <c r="I462" s="299"/>
      <c r="J462" s="280"/>
      <c r="K462" s="280"/>
      <c r="L462" s="193"/>
      <c r="M462" s="193"/>
    </row>
    <row r="463" customFormat="false" ht="12.75" hidden="false" customHeight="false" outlineLevel="0" collapsed="false">
      <c r="A463" s="193"/>
      <c r="B463" s="280"/>
      <c r="C463" s="280"/>
      <c r="D463" s="280"/>
      <c r="E463" s="281"/>
      <c r="F463" s="281"/>
      <c r="G463" s="299"/>
      <c r="H463" s="299"/>
      <c r="I463" s="299"/>
      <c r="J463" s="280"/>
      <c r="K463" s="280"/>
      <c r="L463" s="193"/>
      <c r="M463" s="193"/>
    </row>
    <row r="464" customFormat="false" ht="12.75" hidden="false" customHeight="false" outlineLevel="0" collapsed="false">
      <c r="A464" s="193"/>
      <c r="B464" s="280"/>
      <c r="C464" s="280"/>
      <c r="D464" s="280"/>
      <c r="E464" s="281"/>
      <c r="F464" s="281"/>
      <c r="G464" s="299"/>
      <c r="H464" s="299"/>
      <c r="I464" s="299"/>
      <c r="J464" s="280"/>
      <c r="K464" s="280"/>
      <c r="L464" s="193"/>
      <c r="M464" s="193"/>
    </row>
    <row r="465" customFormat="false" ht="12.75" hidden="false" customHeight="false" outlineLevel="0" collapsed="false">
      <c r="A465" s="193"/>
      <c r="B465" s="280"/>
      <c r="C465" s="280"/>
      <c r="D465" s="280"/>
      <c r="E465" s="281"/>
      <c r="F465" s="281"/>
      <c r="G465" s="299"/>
      <c r="H465" s="299"/>
      <c r="I465" s="299"/>
      <c r="J465" s="280"/>
      <c r="K465" s="280"/>
      <c r="L465" s="193"/>
      <c r="M465" s="193"/>
    </row>
    <row r="466" customFormat="false" ht="12.75" hidden="false" customHeight="false" outlineLevel="0" collapsed="false">
      <c r="A466" s="193"/>
      <c r="B466" s="280"/>
      <c r="C466" s="280"/>
      <c r="D466" s="280"/>
      <c r="E466" s="281"/>
      <c r="F466" s="281"/>
      <c r="G466" s="299"/>
      <c r="H466" s="299"/>
      <c r="I466" s="299"/>
      <c r="J466" s="280"/>
      <c r="K466" s="280"/>
      <c r="L466" s="193"/>
      <c r="M466" s="193"/>
    </row>
    <row r="467" customFormat="false" ht="12.75" hidden="false" customHeight="false" outlineLevel="0" collapsed="false">
      <c r="A467" s="193"/>
      <c r="B467" s="280"/>
      <c r="C467" s="280"/>
      <c r="D467" s="280"/>
      <c r="E467" s="281"/>
      <c r="F467" s="281"/>
      <c r="G467" s="299"/>
      <c r="H467" s="299"/>
      <c r="I467" s="299"/>
      <c r="J467" s="280"/>
      <c r="K467" s="280"/>
      <c r="L467" s="193"/>
      <c r="M467" s="193"/>
    </row>
    <row r="468" customFormat="false" ht="12.75" hidden="false" customHeight="false" outlineLevel="0" collapsed="false">
      <c r="A468" s="193"/>
      <c r="B468" s="280"/>
      <c r="C468" s="280"/>
      <c r="D468" s="280"/>
      <c r="E468" s="281"/>
      <c r="F468" s="281"/>
      <c r="G468" s="299"/>
      <c r="H468" s="299"/>
      <c r="I468" s="299"/>
      <c r="J468" s="280"/>
      <c r="K468" s="280"/>
      <c r="L468" s="193"/>
      <c r="M468" s="193"/>
    </row>
    <row r="469" customFormat="false" ht="12.75" hidden="false" customHeight="false" outlineLevel="0" collapsed="false">
      <c r="A469" s="193"/>
      <c r="B469" s="280"/>
      <c r="C469" s="280"/>
      <c r="D469" s="280"/>
      <c r="E469" s="281"/>
      <c r="F469" s="281"/>
      <c r="G469" s="299"/>
      <c r="H469" s="299"/>
      <c r="I469" s="299"/>
      <c r="J469" s="280"/>
      <c r="K469" s="280"/>
      <c r="L469" s="193"/>
      <c r="M469" s="193"/>
    </row>
    <row r="470" customFormat="false" ht="12.75" hidden="false" customHeight="false" outlineLevel="0" collapsed="false">
      <c r="A470" s="193"/>
      <c r="B470" s="193"/>
      <c r="C470" s="193"/>
      <c r="D470" s="193"/>
      <c r="E470" s="281"/>
      <c r="F470" s="281"/>
      <c r="G470" s="193"/>
      <c r="H470" s="193"/>
      <c r="I470" s="193"/>
      <c r="J470" s="193"/>
      <c r="K470" s="193"/>
      <c r="L470" s="193"/>
      <c r="M470" s="193"/>
    </row>
    <row r="471" customFormat="false" ht="12.75" hidden="false" customHeight="false" outlineLevel="0" collapsed="false">
      <c r="A471" s="213"/>
      <c r="B471" s="214"/>
      <c r="C471" s="214"/>
      <c r="D471" s="214"/>
      <c r="E471" s="215"/>
      <c r="F471" s="215"/>
      <c r="G471" s="213"/>
      <c r="H471" s="213"/>
      <c r="I471" s="213"/>
      <c r="J471" s="213"/>
      <c r="K471" s="213"/>
      <c r="L471" s="213"/>
      <c r="M471" s="213"/>
    </row>
    <row r="472" customFormat="false" ht="12.75" hidden="false" customHeight="false" outlineLevel="0" collapsed="false">
      <c r="A472" s="298"/>
      <c r="B472" s="193"/>
      <c r="C472" s="193"/>
      <c r="D472" s="193"/>
      <c r="E472" s="193"/>
      <c r="F472" s="193"/>
      <c r="G472" s="193"/>
      <c r="H472" s="300"/>
      <c r="I472" s="300"/>
      <c r="J472" s="300"/>
      <c r="K472" s="194"/>
      <c r="L472" s="194"/>
      <c r="M472" s="194"/>
    </row>
    <row r="473" customFormat="false" ht="12.75" hidden="false" customHeight="false" outlineLevel="0" collapsed="false">
      <c r="A473" s="193"/>
      <c r="B473" s="193"/>
      <c r="C473" s="193"/>
      <c r="D473" s="193"/>
      <c r="E473" s="193"/>
      <c r="F473" s="193"/>
      <c r="G473" s="193"/>
      <c r="H473" s="194"/>
      <c r="I473" s="194"/>
      <c r="J473" s="194"/>
      <c r="K473" s="195"/>
      <c r="L473" s="194"/>
      <c r="M473" s="195"/>
    </row>
    <row r="474" customFormat="false" ht="12.75" hidden="false" customHeight="false" outlineLevel="0" collapsed="false">
      <c r="A474" s="193"/>
      <c r="B474" s="193"/>
      <c r="C474" s="193"/>
      <c r="D474" s="193"/>
      <c r="E474" s="193"/>
      <c r="F474" s="193"/>
      <c r="G474" s="193"/>
      <c r="H474" s="194"/>
      <c r="I474" s="194"/>
      <c r="J474" s="194"/>
      <c r="K474" s="195"/>
      <c r="L474" s="194"/>
      <c r="M474" s="195"/>
    </row>
    <row r="475" customFormat="false" ht="12.75" hidden="false" customHeight="false" outlineLevel="0" collapsed="false">
      <c r="A475" s="193"/>
      <c r="B475" s="193"/>
      <c r="C475" s="193"/>
      <c r="D475" s="193"/>
      <c r="E475" s="193"/>
      <c r="F475" s="193"/>
      <c r="G475" s="193"/>
      <c r="H475" s="194"/>
      <c r="I475" s="194"/>
      <c r="J475" s="194"/>
      <c r="K475" s="195"/>
      <c r="L475" s="194"/>
      <c r="M475" s="195"/>
    </row>
    <row r="476" customFormat="false" ht="12.75" hidden="false" customHeight="false" outlineLevel="0" collapsed="false">
      <c r="A476" s="193"/>
      <c r="B476" s="193"/>
      <c r="C476" s="193"/>
      <c r="D476" s="193"/>
      <c r="E476" s="193"/>
      <c r="F476" s="193"/>
      <c r="G476" s="193"/>
      <c r="H476" s="194"/>
      <c r="I476" s="194"/>
      <c r="J476" s="194"/>
      <c r="K476" s="196"/>
      <c r="L476" s="194"/>
      <c r="M476" s="196"/>
    </row>
    <row r="477" customFormat="false" ht="12.75" hidden="false" customHeight="false" outlineLevel="0" collapsed="false">
      <c r="A477" s="193"/>
      <c r="B477" s="193"/>
      <c r="C477" s="193"/>
      <c r="D477" s="193"/>
      <c r="E477" s="193"/>
      <c r="F477" s="193"/>
      <c r="G477" s="193"/>
      <c r="H477" s="194"/>
      <c r="I477" s="194"/>
      <c r="J477" s="194"/>
      <c r="K477" s="194"/>
      <c r="L477" s="194"/>
      <c r="M477" s="195"/>
    </row>
    <row r="478" customFormat="false" ht="12.75" hidden="false" customHeight="false" outlineLevel="0" collapsed="false">
      <c r="A478" s="193"/>
      <c r="B478" s="193"/>
      <c r="C478" s="193"/>
      <c r="D478" s="193"/>
      <c r="E478" s="193"/>
      <c r="F478" s="193"/>
      <c r="G478" s="193"/>
      <c r="H478" s="194"/>
      <c r="I478" s="194"/>
      <c r="J478" s="194"/>
      <c r="K478" s="194"/>
      <c r="L478" s="194"/>
      <c r="M478" s="195"/>
    </row>
    <row r="479" customFormat="false" ht="12.75" hidden="false" customHeight="false" outlineLevel="0" collapsed="false">
      <c r="A479" s="193"/>
      <c r="B479" s="193"/>
      <c r="C479" s="193"/>
      <c r="D479" s="193"/>
      <c r="E479" s="193"/>
      <c r="F479" s="193"/>
      <c r="G479" s="193"/>
      <c r="H479" s="194"/>
      <c r="I479" s="194"/>
      <c r="J479" s="194"/>
      <c r="K479" s="195"/>
      <c r="L479" s="194"/>
      <c r="M479" s="195"/>
    </row>
    <row r="480" customFormat="false" ht="12.75" hidden="false" customHeight="false" outlineLevel="0" collapsed="false">
      <c r="A480" s="193"/>
      <c r="B480" s="193"/>
      <c r="C480" s="193"/>
      <c r="D480" s="193"/>
      <c r="E480" s="193"/>
      <c r="F480" s="193"/>
      <c r="G480" s="193"/>
      <c r="H480" s="194"/>
      <c r="I480" s="194"/>
      <c r="J480" s="194"/>
      <c r="K480" s="196"/>
      <c r="L480" s="194"/>
      <c r="M480" s="196"/>
    </row>
    <row r="481" customFormat="false" ht="12.75" hidden="false" customHeight="false" outlineLevel="0" collapsed="false">
      <c r="A481" s="193"/>
      <c r="B481" s="193"/>
      <c r="C481" s="193"/>
      <c r="D481" s="193"/>
      <c r="E481" s="193"/>
      <c r="F481" s="193"/>
      <c r="G481" s="193"/>
      <c r="H481" s="194"/>
      <c r="I481" s="194"/>
      <c r="J481" s="194"/>
      <c r="K481" s="194"/>
      <c r="L481" s="194"/>
      <c r="M481" s="195"/>
    </row>
    <row r="482" customFormat="false" ht="12.75" hidden="false" customHeight="false" outlineLevel="0" collapsed="false">
      <c r="A482" s="193"/>
      <c r="B482" s="193"/>
      <c r="C482" s="193"/>
      <c r="D482" s="193"/>
      <c r="E482" s="193"/>
      <c r="F482" s="193"/>
      <c r="G482" s="193"/>
      <c r="H482" s="194"/>
      <c r="I482" s="194"/>
      <c r="J482" s="194"/>
      <c r="K482" s="194"/>
      <c r="L482" s="194"/>
      <c r="M482" s="195"/>
    </row>
    <row r="483" customFormat="false" ht="12.75" hidden="false" customHeight="false" outlineLevel="0" collapsed="false">
      <c r="A483" s="244"/>
      <c r="B483" s="285"/>
      <c r="C483" s="285"/>
      <c r="D483" s="285"/>
      <c r="E483" s="285"/>
      <c r="F483" s="285"/>
      <c r="G483" s="244"/>
      <c r="H483" s="244"/>
      <c r="I483" s="244"/>
      <c r="J483" s="244"/>
      <c r="K483" s="244"/>
      <c r="L483" s="244"/>
      <c r="M483" s="244"/>
    </row>
    <row r="484" customFormat="false" ht="12.75" hidden="false" customHeight="false" outlineLevel="0" collapsed="false">
      <c r="A484" s="244"/>
      <c r="B484" s="285"/>
      <c r="C484" s="285"/>
      <c r="D484" s="285"/>
      <c r="E484" s="285"/>
      <c r="F484" s="285"/>
      <c r="G484" s="244"/>
      <c r="H484" s="244"/>
      <c r="I484" s="244"/>
      <c r="J484" s="244"/>
      <c r="K484" s="244"/>
      <c r="L484" s="244"/>
      <c r="M484" s="244"/>
    </row>
    <row r="485" customFormat="false" ht="12.75" hidden="false" customHeight="false" outlineLevel="0" collapsed="false">
      <c r="A485" s="301"/>
      <c r="B485" s="301"/>
      <c r="C485" s="301"/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</row>
    <row r="486" customFormat="false" ht="12.75" hidden="false" customHeight="false" outlineLevel="0" collapsed="false">
      <c r="A486" s="302"/>
      <c r="B486" s="303"/>
      <c r="C486" s="303"/>
      <c r="D486" s="303"/>
      <c r="E486" s="304"/>
      <c r="F486" s="304"/>
      <c r="G486" s="305"/>
      <c r="H486" s="305"/>
      <c r="I486" s="305"/>
      <c r="J486" s="303"/>
      <c r="K486" s="303"/>
      <c r="L486" s="302"/>
      <c r="M486" s="302"/>
    </row>
    <row r="487" customFormat="false" ht="12.75" hidden="false" customHeight="false" outlineLevel="0" collapsed="false">
      <c r="A487" s="302"/>
      <c r="B487" s="303"/>
      <c r="C487" s="303"/>
      <c r="D487" s="303"/>
      <c r="E487" s="304"/>
      <c r="F487" s="304"/>
      <c r="G487" s="305"/>
      <c r="H487" s="305"/>
      <c r="I487" s="305"/>
      <c r="J487" s="303"/>
      <c r="K487" s="303"/>
      <c r="L487" s="302"/>
      <c r="M487" s="302"/>
    </row>
    <row r="488" customFormat="false" ht="12.75" hidden="false" customHeight="false" outlineLevel="0" collapsed="false">
      <c r="A488" s="302"/>
      <c r="B488" s="303"/>
      <c r="C488" s="303"/>
      <c r="D488" s="303"/>
      <c r="E488" s="304"/>
      <c r="F488" s="304"/>
      <c r="G488" s="305"/>
      <c r="H488" s="305"/>
      <c r="I488" s="305"/>
      <c r="J488" s="303"/>
      <c r="K488" s="303"/>
      <c r="L488" s="302"/>
      <c r="M488" s="302"/>
    </row>
    <row r="489" customFormat="false" ht="12.75" hidden="false" customHeight="false" outlineLevel="0" collapsed="false">
      <c r="A489" s="302"/>
      <c r="B489" s="303"/>
      <c r="C489" s="303"/>
      <c r="D489" s="303"/>
      <c r="E489" s="304"/>
      <c r="F489" s="304"/>
      <c r="G489" s="305"/>
      <c r="H489" s="305"/>
      <c r="I489" s="305"/>
      <c r="J489" s="303"/>
      <c r="K489" s="303"/>
      <c r="L489" s="302"/>
      <c r="M489" s="302"/>
    </row>
    <row r="490" customFormat="false" ht="12.75" hidden="false" customHeight="false" outlineLevel="0" collapsed="false">
      <c r="A490" s="302"/>
      <c r="B490" s="303"/>
      <c r="C490" s="303"/>
      <c r="D490" s="303"/>
      <c r="E490" s="304"/>
      <c r="F490" s="304"/>
      <c r="G490" s="305"/>
      <c r="H490" s="305"/>
      <c r="I490" s="305"/>
      <c r="J490" s="303"/>
      <c r="K490" s="303"/>
      <c r="L490" s="302"/>
      <c r="M490" s="302"/>
    </row>
    <row r="491" customFormat="false" ht="12.75" hidden="false" customHeight="false" outlineLevel="0" collapsed="false">
      <c r="A491" s="302"/>
      <c r="B491" s="303"/>
      <c r="C491" s="303"/>
      <c r="D491" s="303"/>
      <c r="E491" s="304"/>
      <c r="F491" s="304"/>
      <c r="G491" s="305"/>
      <c r="H491" s="305"/>
      <c r="I491" s="305"/>
      <c r="J491" s="303"/>
      <c r="K491" s="303"/>
      <c r="L491" s="302"/>
      <c r="M491" s="302"/>
    </row>
    <row r="492" customFormat="false" ht="12.75" hidden="false" customHeight="false" outlineLevel="0" collapsed="false">
      <c r="A492" s="302"/>
      <c r="B492" s="303"/>
      <c r="C492" s="303"/>
      <c r="D492" s="303"/>
      <c r="E492" s="304"/>
      <c r="F492" s="304"/>
      <c r="G492" s="305"/>
      <c r="H492" s="305"/>
      <c r="I492" s="305"/>
      <c r="J492" s="303"/>
      <c r="K492" s="303"/>
      <c r="L492" s="302"/>
      <c r="M492" s="302"/>
    </row>
    <row r="493" customFormat="false" ht="12.75" hidden="false" customHeight="false" outlineLevel="0" collapsed="false">
      <c r="A493" s="302"/>
      <c r="B493" s="303"/>
      <c r="C493" s="303"/>
      <c r="D493" s="303"/>
      <c r="E493" s="304"/>
      <c r="F493" s="304"/>
      <c r="G493" s="305"/>
      <c r="H493" s="305"/>
      <c r="I493" s="305"/>
      <c r="J493" s="303"/>
      <c r="K493" s="303"/>
      <c r="L493" s="302"/>
      <c r="M493" s="302"/>
    </row>
    <row r="494" customFormat="false" ht="12.75" hidden="false" customHeight="false" outlineLevel="0" collapsed="false">
      <c r="A494" s="302"/>
      <c r="B494" s="303"/>
      <c r="C494" s="303"/>
      <c r="D494" s="303"/>
      <c r="E494" s="304"/>
      <c r="F494" s="304"/>
      <c r="G494" s="305"/>
      <c r="H494" s="305"/>
      <c r="I494" s="305"/>
      <c r="J494" s="303"/>
      <c r="K494" s="303"/>
      <c r="L494" s="302"/>
      <c r="M494" s="302"/>
    </row>
    <row r="495" customFormat="false" ht="12.75" hidden="false" customHeight="false" outlineLevel="0" collapsed="false">
      <c r="A495" s="302"/>
      <c r="B495" s="303"/>
      <c r="C495" s="303"/>
      <c r="D495" s="303"/>
      <c r="E495" s="304"/>
      <c r="F495" s="304"/>
      <c r="G495" s="305"/>
      <c r="H495" s="305"/>
      <c r="I495" s="305"/>
      <c r="J495" s="303"/>
      <c r="K495" s="303"/>
      <c r="L495" s="302"/>
      <c r="M495" s="302"/>
    </row>
    <row r="496" customFormat="false" ht="12.75" hidden="false" customHeight="false" outlineLevel="0" collapsed="false">
      <c r="A496" s="302"/>
      <c r="B496" s="303"/>
      <c r="C496" s="303"/>
      <c r="D496" s="303"/>
      <c r="E496" s="304"/>
      <c r="F496" s="304"/>
      <c r="G496" s="305"/>
      <c r="H496" s="305"/>
      <c r="I496" s="305"/>
      <c r="J496" s="303"/>
      <c r="K496" s="303"/>
      <c r="L496" s="302"/>
      <c r="M496" s="302"/>
    </row>
    <row r="497" customFormat="false" ht="12.75" hidden="false" customHeight="false" outlineLevel="0" collapsed="false">
      <c r="A497" s="302"/>
      <c r="B497" s="303"/>
      <c r="C497" s="303"/>
      <c r="D497" s="303"/>
      <c r="E497" s="304"/>
      <c r="F497" s="304"/>
      <c r="G497" s="305"/>
      <c r="H497" s="305"/>
      <c r="I497" s="305"/>
      <c r="J497" s="303"/>
      <c r="K497" s="303"/>
      <c r="L497" s="302"/>
      <c r="M497" s="302"/>
    </row>
    <row r="498" customFormat="false" ht="12.75" hidden="false" customHeight="false" outlineLevel="0" collapsed="false">
      <c r="A498" s="302"/>
      <c r="B498" s="303"/>
      <c r="C498" s="303"/>
      <c r="D498" s="303"/>
      <c r="E498" s="304"/>
      <c r="F498" s="304"/>
      <c r="G498" s="305"/>
      <c r="H498" s="305"/>
      <c r="I498" s="305"/>
      <c r="J498" s="303"/>
      <c r="K498" s="303"/>
      <c r="L498" s="302"/>
      <c r="M498" s="302"/>
    </row>
    <row r="499" customFormat="false" ht="12.75" hidden="false" customHeight="false" outlineLevel="0" collapsed="false">
      <c r="A499" s="302"/>
      <c r="B499" s="303"/>
      <c r="C499" s="303"/>
      <c r="D499" s="303"/>
      <c r="E499" s="304"/>
      <c r="F499" s="304"/>
      <c r="G499" s="302"/>
      <c r="H499" s="302"/>
      <c r="I499" s="302"/>
      <c r="J499" s="302"/>
      <c r="K499" s="302"/>
      <c r="L499" s="302"/>
      <c r="M499" s="302"/>
    </row>
    <row r="500" customFormat="false" ht="12.75" hidden="false" customHeight="false" outlineLevel="0" collapsed="false">
      <c r="A500" s="213"/>
      <c r="B500" s="214"/>
      <c r="C500" s="214"/>
      <c r="D500" s="214"/>
      <c r="E500" s="215"/>
      <c r="F500" s="215"/>
      <c r="G500" s="213"/>
      <c r="H500" s="213"/>
      <c r="I500" s="213"/>
      <c r="J500" s="213"/>
      <c r="K500" s="213"/>
      <c r="L500" s="213"/>
      <c r="M500" s="213"/>
    </row>
    <row r="501" customFormat="false" ht="12.75" hidden="false" customHeight="false" outlineLevel="0" collapsed="false">
      <c r="A501" s="282"/>
      <c r="B501" s="213"/>
      <c r="C501" s="213"/>
      <c r="D501" s="213"/>
      <c r="E501" s="213"/>
      <c r="F501" s="213"/>
      <c r="G501" s="213"/>
      <c r="H501" s="300"/>
      <c r="I501" s="300"/>
      <c r="J501" s="300"/>
      <c r="K501" s="194"/>
      <c r="L501" s="194"/>
      <c r="M501" s="194"/>
    </row>
    <row r="502" customFormat="false" ht="12.7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194"/>
      <c r="I502" s="194"/>
      <c r="J502" s="194"/>
      <c r="K502" s="195"/>
      <c r="L502" s="194"/>
      <c r="M502" s="195"/>
    </row>
    <row r="503" customFormat="false" ht="12.7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194"/>
      <c r="I503" s="194"/>
      <c r="J503" s="194"/>
      <c r="K503" s="195"/>
      <c r="L503" s="194"/>
      <c r="M503" s="195"/>
    </row>
    <row r="504" customFormat="false" ht="12.7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194"/>
      <c r="I504" s="194"/>
      <c r="J504" s="194"/>
      <c r="K504" s="195"/>
      <c r="L504" s="194"/>
      <c r="M504" s="195"/>
    </row>
    <row r="505" customFormat="false" ht="12.7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194"/>
      <c r="I505" s="194"/>
      <c r="J505" s="194"/>
      <c r="K505" s="196"/>
      <c r="L505" s="194"/>
      <c r="M505" s="196"/>
    </row>
    <row r="506" customFormat="false" ht="12.7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194"/>
      <c r="I506" s="194"/>
      <c r="J506" s="194"/>
      <c r="K506" s="194"/>
      <c r="L506" s="194"/>
      <c r="M506" s="195"/>
    </row>
    <row r="507" customFormat="false" ht="12.7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194"/>
      <c r="I507" s="194"/>
      <c r="J507" s="194"/>
      <c r="K507" s="194"/>
      <c r="L507" s="194"/>
      <c r="M507" s="195"/>
    </row>
    <row r="508" customFormat="false" ht="12.7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194"/>
      <c r="I508" s="194"/>
      <c r="J508" s="194"/>
      <c r="K508" s="194"/>
      <c r="L508" s="194"/>
      <c r="M508" s="195"/>
    </row>
    <row r="509" customFormat="false" ht="12.7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194"/>
      <c r="I509" s="194"/>
      <c r="J509" s="194"/>
      <c r="K509" s="194"/>
      <c r="L509" s="194"/>
      <c r="M509" s="195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  <c r="L510" s="244"/>
      <c r="M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  <c r="L511" s="244"/>
      <c r="M511" s="244"/>
    </row>
    <row r="512" customFormat="false" ht="12.75" hidden="false" customHeight="false" outlineLevel="0" collapsed="false">
      <c r="A512" s="244"/>
      <c r="B512" s="285"/>
      <c r="C512" s="285"/>
      <c r="D512" s="285"/>
      <c r="E512" s="285"/>
      <c r="F512" s="285"/>
      <c r="G512" s="244"/>
      <c r="H512" s="244"/>
      <c r="I512" s="244"/>
      <c r="J512" s="244"/>
      <c r="K512" s="244"/>
      <c r="L512" s="244"/>
      <c r="M512" s="244"/>
    </row>
    <row r="513" customFormat="false" ht="12.75" hidden="false" customHeight="false" outlineLevel="0" collapsed="false">
      <c r="A513" s="244"/>
      <c r="B513" s="285"/>
      <c r="C513" s="285"/>
      <c r="D513" s="285"/>
      <c r="E513" s="285"/>
      <c r="F513" s="285"/>
      <c r="G513" s="244"/>
      <c r="H513" s="244"/>
      <c r="I513" s="244"/>
      <c r="J513" s="244"/>
      <c r="K513" s="244"/>
      <c r="L513" s="244"/>
      <c r="M513" s="244"/>
    </row>
    <row r="514" customFormat="false" ht="12.75" hidden="false" customHeight="false" outlineLevel="0" collapsed="false">
      <c r="A514" s="282"/>
      <c r="B514" s="282"/>
      <c r="C514" s="282"/>
      <c r="D514" s="282"/>
      <c r="E514" s="282"/>
      <c r="F514" s="282"/>
      <c r="G514" s="282"/>
      <c r="H514" s="282"/>
      <c r="I514" s="282"/>
      <c r="J514" s="282"/>
      <c r="K514" s="282"/>
      <c r="L514" s="282"/>
      <c r="M514" s="282"/>
    </row>
    <row r="515" customFormat="false" ht="12.75" hidden="false" customHeight="false" outlineLevel="0" collapsed="false">
      <c r="A515" s="213"/>
      <c r="B515" s="214"/>
      <c r="C515" s="214"/>
      <c r="D515" s="214"/>
      <c r="E515" s="215"/>
      <c r="F515" s="215"/>
      <c r="G515" s="306"/>
      <c r="H515" s="306"/>
      <c r="I515" s="306"/>
      <c r="J515" s="214"/>
      <c r="K515" s="214"/>
      <c r="L515" s="213"/>
      <c r="M515" s="213"/>
    </row>
    <row r="516" customFormat="false" ht="12.75" hidden="false" customHeight="false" outlineLevel="0" collapsed="false">
      <c r="A516" s="213"/>
      <c r="B516" s="214"/>
      <c r="C516" s="214"/>
      <c r="D516" s="214"/>
      <c r="E516" s="215"/>
      <c r="F516" s="215"/>
      <c r="G516" s="306"/>
      <c r="H516" s="306"/>
      <c r="I516" s="306"/>
      <c r="J516" s="214"/>
      <c r="K516" s="214"/>
      <c r="L516" s="213"/>
      <c r="M516" s="213"/>
    </row>
    <row r="517" customFormat="false" ht="12.75" hidden="false" customHeight="false" outlineLevel="0" collapsed="false">
      <c r="A517" s="213"/>
      <c r="B517" s="214"/>
      <c r="C517" s="214"/>
      <c r="D517" s="214"/>
      <c r="E517" s="215"/>
      <c r="F517" s="215"/>
      <c r="G517" s="306"/>
      <c r="H517" s="306"/>
      <c r="I517" s="306"/>
      <c r="J517" s="214"/>
      <c r="K517" s="214"/>
      <c r="L517" s="213"/>
      <c r="M517" s="213"/>
    </row>
    <row r="518" customFormat="false" ht="12.75" hidden="false" customHeight="false" outlineLevel="0" collapsed="false">
      <c r="A518" s="213"/>
      <c r="B518" s="214"/>
      <c r="C518" s="214"/>
      <c r="D518" s="214"/>
      <c r="E518" s="215"/>
      <c r="F518" s="215"/>
      <c r="G518" s="306"/>
      <c r="H518" s="306"/>
      <c r="I518" s="306"/>
      <c r="J518" s="214"/>
      <c r="K518" s="214"/>
      <c r="L518" s="213"/>
      <c r="M518" s="213"/>
    </row>
    <row r="519" customFormat="false" ht="12.75" hidden="false" customHeight="false" outlineLevel="0" collapsed="false">
      <c r="A519" s="213"/>
      <c r="B519" s="214"/>
      <c r="C519" s="214"/>
      <c r="D519" s="214"/>
      <c r="E519" s="215"/>
      <c r="F519" s="215"/>
      <c r="G519" s="306"/>
      <c r="H519" s="306"/>
      <c r="I519" s="306"/>
      <c r="J519" s="214"/>
      <c r="K519" s="214"/>
      <c r="L519" s="213"/>
      <c r="M519" s="213"/>
    </row>
    <row r="520" customFormat="false" ht="12.75" hidden="false" customHeight="false" outlineLevel="0" collapsed="false">
      <c r="A520" s="213"/>
      <c r="B520" s="214"/>
      <c r="C520" s="214"/>
      <c r="D520" s="214"/>
      <c r="E520" s="215"/>
      <c r="F520" s="215"/>
      <c r="G520" s="306"/>
      <c r="H520" s="306"/>
      <c r="I520" s="306"/>
      <c r="J520" s="214"/>
      <c r="K520" s="214"/>
      <c r="L520" s="213"/>
      <c r="M520" s="213"/>
    </row>
    <row r="521" customFormat="false" ht="12.75" hidden="false" customHeight="false" outlineLevel="0" collapsed="false">
      <c r="A521" s="213"/>
      <c r="B521" s="214"/>
      <c r="C521" s="214"/>
      <c r="D521" s="214"/>
      <c r="E521" s="215"/>
      <c r="F521" s="215"/>
      <c r="G521" s="306"/>
      <c r="H521" s="306"/>
      <c r="I521" s="306"/>
      <c r="J521" s="214"/>
      <c r="K521" s="214"/>
      <c r="L521" s="213"/>
      <c r="M521" s="213"/>
    </row>
    <row r="522" customFormat="false" ht="12.75" hidden="false" customHeight="false" outlineLevel="0" collapsed="false">
      <c r="A522" s="213"/>
      <c r="B522" s="213"/>
      <c r="C522" s="213"/>
      <c r="D522" s="213"/>
      <c r="E522" s="215"/>
      <c r="F522" s="215"/>
      <c r="G522" s="213"/>
      <c r="H522" s="213"/>
      <c r="I522" s="213"/>
      <c r="J522" s="213"/>
      <c r="K522" s="213"/>
      <c r="L522" s="213"/>
      <c r="M522" s="213"/>
    </row>
    <row r="523" customFormat="false" ht="12.75" hidden="false" customHeight="false" outlineLevel="0" collapsed="false">
      <c r="A523" s="213"/>
      <c r="B523" s="214"/>
      <c r="C523" s="214"/>
      <c r="D523" s="214"/>
      <c r="E523" s="215"/>
      <c r="F523" s="215"/>
      <c r="G523" s="213"/>
      <c r="H523" s="213"/>
      <c r="I523" s="213"/>
      <c r="J523" s="213"/>
      <c r="K523" s="213"/>
      <c r="L523" s="213"/>
      <c r="M523" s="213"/>
    </row>
    <row r="524" customFormat="false" ht="12.75" hidden="false" customHeight="false" outlineLevel="0" collapsed="false">
      <c r="A524" s="307"/>
      <c r="B524" s="308"/>
      <c r="C524" s="308"/>
      <c r="D524" s="308"/>
      <c r="E524" s="308"/>
      <c r="F524" s="308"/>
      <c r="G524" s="308"/>
      <c r="H524" s="300"/>
      <c r="I524" s="300"/>
      <c r="J524" s="300"/>
      <c r="K524" s="194"/>
      <c r="L524" s="194"/>
      <c r="M524" s="194"/>
    </row>
    <row r="525" customFormat="false" ht="12.75" hidden="false" customHeight="false" outlineLevel="0" collapsed="false">
      <c r="A525" s="308"/>
      <c r="B525" s="308"/>
      <c r="C525" s="308"/>
      <c r="D525" s="308"/>
      <c r="E525" s="308"/>
      <c r="F525" s="308"/>
      <c r="G525" s="308"/>
      <c r="H525" s="194"/>
      <c r="I525" s="194"/>
      <c r="J525" s="194"/>
      <c r="K525" s="195"/>
      <c r="L525" s="194"/>
      <c r="M525" s="195"/>
    </row>
    <row r="526" customFormat="false" ht="12.75" hidden="false" customHeight="false" outlineLevel="0" collapsed="false">
      <c r="A526" s="308"/>
      <c r="B526" s="308"/>
      <c r="C526" s="308"/>
      <c r="D526" s="308"/>
      <c r="E526" s="308"/>
      <c r="F526" s="308"/>
      <c r="G526" s="308"/>
      <c r="H526" s="194"/>
      <c r="I526" s="194"/>
      <c r="J526" s="194"/>
      <c r="K526" s="195"/>
      <c r="L526" s="194"/>
      <c r="M526" s="195"/>
    </row>
    <row r="527" customFormat="false" ht="12.75" hidden="false" customHeight="false" outlineLevel="0" collapsed="false">
      <c r="A527" s="308"/>
      <c r="B527" s="308"/>
      <c r="C527" s="308"/>
      <c r="D527" s="308"/>
      <c r="E527" s="308"/>
      <c r="F527" s="308"/>
      <c r="G527" s="308"/>
      <c r="H527" s="194"/>
      <c r="I527" s="194"/>
      <c r="J527" s="194"/>
      <c r="K527" s="195"/>
      <c r="L527" s="194"/>
      <c r="M527" s="195"/>
    </row>
    <row r="528" customFormat="false" ht="12.75" hidden="false" customHeight="false" outlineLevel="0" collapsed="false">
      <c r="A528" s="308"/>
      <c r="B528" s="308"/>
      <c r="C528" s="308"/>
      <c r="D528" s="308"/>
      <c r="E528" s="308"/>
      <c r="F528" s="308"/>
      <c r="G528" s="308"/>
      <c r="H528" s="194"/>
      <c r="I528" s="194"/>
      <c r="J528" s="194"/>
      <c r="K528" s="196"/>
      <c r="L528" s="194"/>
      <c r="M528" s="196"/>
    </row>
    <row r="529" customFormat="false" ht="12.75" hidden="false" customHeight="false" outlineLevel="0" collapsed="false">
      <c r="A529" s="308"/>
      <c r="B529" s="308"/>
      <c r="C529" s="308"/>
      <c r="D529" s="308"/>
      <c r="E529" s="308"/>
      <c r="F529" s="308"/>
      <c r="G529" s="308"/>
      <c r="H529" s="194"/>
      <c r="I529" s="194"/>
      <c r="J529" s="194"/>
      <c r="K529" s="194"/>
      <c r="L529" s="194"/>
      <c r="M529" s="195"/>
    </row>
    <row r="530" customFormat="false" ht="12.75" hidden="false" customHeight="false" outlineLevel="0" collapsed="false">
      <c r="A530" s="308"/>
      <c r="B530" s="308"/>
      <c r="C530" s="308"/>
      <c r="D530" s="308"/>
      <c r="E530" s="308"/>
      <c r="F530" s="308"/>
      <c r="G530" s="308"/>
      <c r="H530" s="194"/>
      <c r="I530" s="194"/>
      <c r="J530" s="194"/>
      <c r="K530" s="194"/>
      <c r="L530" s="194"/>
      <c r="M530" s="195"/>
    </row>
    <row r="531" customFormat="false" ht="12.75" hidden="false" customHeight="false" outlineLevel="0" collapsed="false">
      <c r="A531" s="308"/>
      <c r="B531" s="308"/>
      <c r="C531" s="308"/>
      <c r="D531" s="308"/>
      <c r="E531" s="308"/>
      <c r="F531" s="308"/>
      <c r="G531" s="308"/>
      <c r="H531" s="194"/>
      <c r="I531" s="194"/>
      <c r="J531" s="194"/>
      <c r="K531" s="195"/>
      <c r="L531" s="194"/>
      <c r="M531" s="195"/>
    </row>
    <row r="532" customFormat="false" ht="12.75" hidden="false" customHeight="false" outlineLevel="0" collapsed="false">
      <c r="A532" s="308"/>
      <c r="B532" s="308"/>
      <c r="C532" s="308"/>
      <c r="D532" s="308"/>
      <c r="E532" s="308"/>
      <c r="F532" s="308"/>
      <c r="G532" s="308"/>
      <c r="H532" s="194"/>
      <c r="I532" s="194"/>
      <c r="J532" s="194"/>
      <c r="K532" s="196"/>
      <c r="L532" s="194"/>
      <c r="M532" s="196"/>
    </row>
    <row r="533" customFormat="false" ht="12.75" hidden="false" customHeight="false" outlineLevel="0" collapsed="false">
      <c r="A533" s="308"/>
      <c r="B533" s="308"/>
      <c r="C533" s="308"/>
      <c r="D533" s="308"/>
      <c r="E533" s="308"/>
      <c r="F533" s="308"/>
      <c r="G533" s="308"/>
      <c r="H533" s="194"/>
      <c r="I533" s="194"/>
      <c r="J533" s="194"/>
      <c r="K533" s="194"/>
      <c r="L533" s="194"/>
      <c r="M533" s="195"/>
    </row>
    <row r="534" customFormat="false" ht="12.75" hidden="false" customHeight="false" outlineLevel="0" collapsed="false">
      <c r="A534" s="308"/>
      <c r="B534" s="308"/>
      <c r="C534" s="308"/>
      <c r="D534" s="308"/>
      <c r="E534" s="308"/>
      <c r="F534" s="308"/>
      <c r="G534" s="308"/>
      <c r="H534" s="194"/>
      <c r="I534" s="194"/>
      <c r="J534" s="194"/>
      <c r="K534" s="194"/>
      <c r="L534" s="194"/>
      <c r="M534" s="195"/>
    </row>
    <row r="535" customFormat="false" ht="12.75" hidden="false" customHeight="false" outlineLevel="0" collapsed="false">
      <c r="A535" s="244"/>
      <c r="B535" s="244"/>
      <c r="C535" s="285"/>
      <c r="D535" s="285"/>
      <c r="E535" s="285"/>
      <c r="F535" s="285"/>
      <c r="G535" s="244"/>
      <c r="H535" s="244"/>
      <c r="I535" s="244"/>
      <c r="J535" s="244"/>
      <c r="K535" s="244"/>
      <c r="L535" s="286"/>
      <c r="M535" s="244"/>
    </row>
    <row r="536" customFormat="false" ht="12.75" hidden="false" customHeight="false" outlineLevel="0" collapsed="false">
      <c r="A536" s="244"/>
      <c r="B536" s="244"/>
      <c r="C536" s="285"/>
      <c r="D536" s="285"/>
      <c r="E536" s="285"/>
      <c r="F536" s="285"/>
      <c r="G536" s="244"/>
      <c r="H536" s="244"/>
      <c r="I536" s="244"/>
      <c r="J536" s="244"/>
      <c r="K536" s="244"/>
      <c r="L536" s="244"/>
      <c r="M536" s="244"/>
    </row>
    <row r="537" customFormat="false" ht="12.75" hidden="false" customHeight="false" outlineLevel="0" collapsed="false">
      <c r="A537" s="266"/>
      <c r="B537" s="266"/>
      <c r="C537" s="266"/>
      <c r="D537" s="266"/>
      <c r="E537" s="266"/>
      <c r="F537" s="266"/>
      <c r="G537" s="266"/>
      <c r="H537" s="266"/>
      <c r="I537" s="266"/>
      <c r="J537" s="266"/>
      <c r="K537" s="266"/>
      <c r="L537" s="266"/>
      <c r="M537" s="266"/>
    </row>
    <row r="538" customFormat="false" ht="12.75" hidden="false" customHeight="false" outlineLevel="0" collapsed="false">
      <c r="A538" s="262"/>
      <c r="B538" s="263"/>
      <c r="C538" s="263"/>
      <c r="D538" s="263"/>
      <c r="E538" s="264"/>
      <c r="F538" s="264"/>
      <c r="G538" s="309"/>
      <c r="H538" s="309"/>
      <c r="I538" s="309"/>
      <c r="J538" s="263"/>
      <c r="K538" s="263"/>
      <c r="L538" s="262"/>
      <c r="M538" s="262"/>
    </row>
    <row r="539" customFormat="false" ht="12.75" hidden="false" customHeight="false" outlineLevel="0" collapsed="false">
      <c r="A539" s="262"/>
      <c r="B539" s="263"/>
      <c r="C539" s="263"/>
      <c r="D539" s="263"/>
      <c r="E539" s="264"/>
      <c r="F539" s="264"/>
      <c r="G539" s="309"/>
      <c r="H539" s="309"/>
      <c r="I539" s="309"/>
      <c r="J539" s="263"/>
      <c r="K539" s="263"/>
      <c r="L539" s="262"/>
      <c r="M539" s="262"/>
    </row>
    <row r="540" customFormat="false" ht="12.75" hidden="false" customHeight="false" outlineLevel="0" collapsed="false">
      <c r="A540" s="262"/>
      <c r="B540" s="263"/>
      <c r="C540" s="263"/>
      <c r="D540" s="263"/>
      <c r="E540" s="264"/>
      <c r="F540" s="264"/>
      <c r="G540" s="309"/>
      <c r="H540" s="309"/>
      <c r="I540" s="309"/>
      <c r="J540" s="263"/>
      <c r="K540" s="263"/>
      <c r="L540" s="262"/>
      <c r="M540" s="262"/>
    </row>
    <row r="541" customFormat="false" ht="12.75" hidden="false" customHeight="false" outlineLevel="0" collapsed="false">
      <c r="A541" s="262"/>
      <c r="B541" s="263"/>
      <c r="C541" s="263"/>
      <c r="D541" s="263"/>
      <c r="E541" s="264"/>
      <c r="F541" s="264"/>
      <c r="G541" s="309"/>
      <c r="H541" s="309"/>
      <c r="I541" s="309"/>
      <c r="J541" s="263"/>
      <c r="K541" s="263"/>
      <c r="L541" s="262"/>
      <c r="M541" s="262"/>
    </row>
    <row r="542" customFormat="false" ht="12.75" hidden="false" customHeight="false" outlineLevel="0" collapsed="false">
      <c r="A542" s="262"/>
      <c r="B542" s="263"/>
      <c r="C542" s="263"/>
      <c r="D542" s="263"/>
      <c r="E542" s="264"/>
      <c r="F542" s="264"/>
      <c r="G542" s="309"/>
      <c r="H542" s="309"/>
      <c r="I542" s="309"/>
      <c r="J542" s="263"/>
      <c r="K542" s="263"/>
      <c r="L542" s="262"/>
      <c r="M542" s="262"/>
    </row>
    <row r="543" customFormat="false" ht="12.75" hidden="false" customHeight="false" outlineLevel="0" collapsed="false">
      <c r="A543" s="262"/>
      <c r="B543" s="263"/>
      <c r="C543" s="263"/>
      <c r="D543" s="263"/>
      <c r="E543" s="264"/>
      <c r="F543" s="264"/>
      <c r="G543" s="309"/>
      <c r="H543" s="309"/>
      <c r="I543" s="309"/>
      <c r="J543" s="263"/>
      <c r="K543" s="263"/>
      <c r="L543" s="262"/>
      <c r="M543" s="262"/>
    </row>
    <row r="544" customFormat="false" ht="12.75" hidden="false" customHeight="false" outlineLevel="0" collapsed="false">
      <c r="A544" s="262"/>
      <c r="B544" s="263"/>
      <c r="C544" s="263"/>
      <c r="D544" s="263"/>
      <c r="E544" s="264"/>
      <c r="F544" s="264"/>
      <c r="G544" s="309"/>
      <c r="H544" s="309"/>
      <c r="I544" s="309"/>
      <c r="J544" s="263"/>
      <c r="K544" s="263"/>
      <c r="L544" s="262"/>
      <c r="M544" s="262"/>
    </row>
    <row r="545" customFormat="false" ht="12.75" hidden="false" customHeight="false" outlineLevel="0" collapsed="false">
      <c r="A545" s="262"/>
      <c r="B545" s="263"/>
      <c r="C545" s="263"/>
      <c r="D545" s="263"/>
      <c r="E545" s="264"/>
      <c r="F545" s="264"/>
      <c r="G545" s="309"/>
      <c r="H545" s="309"/>
      <c r="I545" s="309"/>
      <c r="J545" s="263"/>
      <c r="K545" s="263"/>
      <c r="L545" s="262"/>
      <c r="M545" s="262"/>
    </row>
    <row r="546" customFormat="false" ht="12.75" hidden="false" customHeight="false" outlineLevel="0" collapsed="false">
      <c r="A546" s="262"/>
      <c r="B546" s="263"/>
      <c r="C546" s="263"/>
      <c r="D546" s="263"/>
      <c r="E546" s="264"/>
      <c r="F546" s="264"/>
      <c r="G546" s="309"/>
      <c r="H546" s="309"/>
      <c r="I546" s="309"/>
      <c r="J546" s="263"/>
      <c r="K546" s="263"/>
      <c r="L546" s="262"/>
      <c r="M546" s="262"/>
    </row>
    <row r="547" customFormat="false" ht="12.75" hidden="false" customHeight="false" outlineLevel="0" collapsed="false">
      <c r="A547" s="262"/>
      <c r="B547" s="263"/>
      <c r="C547" s="263"/>
      <c r="D547" s="263"/>
      <c r="E547" s="264"/>
      <c r="F547" s="264"/>
      <c r="G547" s="309"/>
      <c r="H547" s="309"/>
      <c r="I547" s="309"/>
      <c r="J547" s="263"/>
      <c r="K547" s="263"/>
      <c r="L547" s="262"/>
      <c r="M547" s="262"/>
    </row>
    <row r="548" customFormat="false" ht="12.75" hidden="false" customHeight="false" outlineLevel="0" collapsed="false">
      <c r="A548" s="262"/>
      <c r="B548" s="263"/>
      <c r="C548" s="263"/>
      <c r="D548" s="263"/>
      <c r="E548" s="264"/>
      <c r="F548" s="264"/>
      <c r="G548" s="309"/>
      <c r="H548" s="309"/>
      <c r="I548" s="309"/>
      <c r="J548" s="263"/>
      <c r="K548" s="263"/>
      <c r="L548" s="262"/>
      <c r="M548" s="262"/>
    </row>
    <row r="549" customFormat="false" ht="12.75" hidden="false" customHeight="false" outlineLevel="0" collapsed="false">
      <c r="A549" s="262"/>
      <c r="B549" s="263"/>
      <c r="C549" s="263"/>
      <c r="D549" s="263"/>
      <c r="E549" s="264"/>
      <c r="F549" s="264"/>
      <c r="G549" s="309"/>
      <c r="H549" s="309"/>
      <c r="I549" s="309"/>
      <c r="J549" s="263"/>
      <c r="K549" s="263"/>
      <c r="L549" s="262"/>
      <c r="M549" s="262"/>
    </row>
    <row r="550" customFormat="false" ht="12.75" hidden="false" customHeight="false" outlineLevel="0" collapsed="false">
      <c r="A550" s="262"/>
      <c r="B550" s="263"/>
      <c r="C550" s="263"/>
      <c r="D550" s="263"/>
      <c r="E550" s="264"/>
      <c r="F550" s="264"/>
      <c r="G550" s="309"/>
      <c r="H550" s="309"/>
      <c r="I550" s="309"/>
      <c r="J550" s="263"/>
      <c r="K550" s="263"/>
      <c r="L550" s="262"/>
      <c r="M550" s="262"/>
    </row>
    <row r="551" customFormat="false" ht="12.75" hidden="false" customHeight="false" outlineLevel="0" collapsed="false">
      <c r="A551" s="262"/>
      <c r="B551" s="263"/>
      <c r="C551" s="263"/>
      <c r="D551" s="263"/>
      <c r="E551" s="264"/>
      <c r="F551" s="264"/>
      <c r="G551" s="309"/>
      <c r="H551" s="309"/>
      <c r="I551" s="309"/>
      <c r="J551" s="263"/>
      <c r="K551" s="263"/>
      <c r="L551" s="262"/>
      <c r="M551" s="262"/>
    </row>
    <row r="552" customFormat="false" ht="12.75" hidden="false" customHeight="false" outlineLevel="0" collapsed="false">
      <c r="A552" s="262"/>
      <c r="B552" s="263"/>
      <c r="C552" s="263"/>
      <c r="D552" s="263"/>
      <c r="E552" s="264"/>
      <c r="F552" s="264"/>
      <c r="G552" s="309"/>
      <c r="H552" s="309"/>
      <c r="I552" s="309"/>
      <c r="J552" s="263"/>
      <c r="K552" s="263"/>
      <c r="L552" s="262"/>
      <c r="M552" s="262"/>
    </row>
    <row r="553" customFormat="false" ht="12.75" hidden="false" customHeight="false" outlineLevel="0" collapsed="false">
      <c r="A553" s="262"/>
      <c r="B553" s="263"/>
      <c r="C553" s="263"/>
      <c r="D553" s="263"/>
      <c r="E553" s="264"/>
      <c r="F553" s="264"/>
      <c r="G553" s="262"/>
      <c r="H553" s="262"/>
      <c r="I553" s="262"/>
      <c r="J553" s="262"/>
      <c r="K553" s="262"/>
      <c r="L553" s="262"/>
      <c r="M553" s="262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  <c r="L554" s="244"/>
      <c r="M554" s="244"/>
    </row>
    <row r="555" customFormat="false" ht="12.75" hidden="false" customHeight="false" outlineLevel="0" collapsed="false">
      <c r="A555" s="3"/>
      <c r="B555" s="265"/>
      <c r="C555" s="265"/>
      <c r="D555" s="265"/>
      <c r="E555" s="265"/>
      <c r="F555" s="265"/>
      <c r="G555" s="265"/>
      <c r="H555" s="266"/>
      <c r="I555" s="266"/>
      <c r="J555" s="266"/>
      <c r="K555" s="262"/>
      <c r="L555" s="262"/>
      <c r="M555" s="262"/>
    </row>
    <row r="556" customFormat="false" ht="12.7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2"/>
      <c r="I556" s="262"/>
      <c r="J556" s="262"/>
      <c r="K556" s="267"/>
      <c r="L556" s="262"/>
      <c r="M556" s="267"/>
    </row>
    <row r="557" customFormat="false" ht="12.7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2"/>
      <c r="I557" s="262"/>
      <c r="J557" s="262"/>
      <c r="K557" s="267"/>
      <c r="L557" s="262"/>
      <c r="M557" s="267"/>
    </row>
    <row r="558" customFormat="false" ht="12.7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2"/>
      <c r="I558" s="262"/>
      <c r="J558" s="262"/>
      <c r="K558" s="267"/>
      <c r="L558" s="262"/>
      <c r="M558" s="267"/>
    </row>
    <row r="559" customFormat="false" ht="12.7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2"/>
      <c r="I559" s="262"/>
      <c r="J559" s="262"/>
      <c r="K559" s="293"/>
      <c r="L559" s="262"/>
      <c r="M559" s="293"/>
    </row>
    <row r="560" customFormat="false" ht="12.7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2"/>
      <c r="I560" s="262"/>
      <c r="J560" s="262"/>
      <c r="K560" s="262"/>
      <c r="L560" s="262"/>
      <c r="M560" s="267"/>
    </row>
    <row r="561" customFormat="false" ht="12.7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2"/>
      <c r="I561" s="262"/>
      <c r="J561" s="262"/>
      <c r="K561" s="262"/>
      <c r="L561" s="262"/>
      <c r="M561" s="267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  <c r="L562" s="244"/>
      <c r="M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  <c r="L563" s="244"/>
      <c r="M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  <c r="M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  <c r="L565" s="244"/>
      <c r="M565" s="244"/>
    </row>
    <row r="566" customFormat="false" ht="12.75" hidden="false" customHeight="false" outlineLevel="0" collapsed="false">
      <c r="A566" s="244"/>
      <c r="B566" s="244"/>
      <c r="C566" s="285"/>
      <c r="D566" s="285"/>
      <c r="E566" s="285"/>
      <c r="F566" s="285"/>
      <c r="G566" s="244"/>
      <c r="H566" s="244"/>
      <c r="I566" s="244"/>
      <c r="J566" s="244"/>
      <c r="K566" s="244"/>
      <c r="L566" s="286"/>
      <c r="M566" s="244"/>
    </row>
    <row r="567" customFormat="false" ht="12.75" hidden="false" customHeight="false" outlineLevel="0" collapsed="false">
      <c r="A567" s="244"/>
      <c r="B567" s="244"/>
      <c r="C567" s="285"/>
      <c r="D567" s="285"/>
      <c r="E567" s="285"/>
      <c r="F567" s="285"/>
      <c r="G567" s="244"/>
      <c r="H567" s="244"/>
      <c r="I567" s="244"/>
      <c r="J567" s="244"/>
      <c r="K567" s="244"/>
      <c r="L567" s="244"/>
      <c r="M567" s="244"/>
    </row>
    <row r="568" customFormat="false" ht="12.75" hidden="false" customHeight="false" outlineLevel="0" collapsed="false">
      <c r="A568" s="298"/>
      <c r="B568" s="298"/>
      <c r="C568" s="298"/>
      <c r="D568" s="298"/>
      <c r="E568" s="298"/>
      <c r="F568" s="298"/>
      <c r="G568" s="298"/>
      <c r="H568" s="298"/>
      <c r="I568" s="298"/>
      <c r="J568" s="298"/>
      <c r="K568" s="298"/>
      <c r="L568" s="298"/>
      <c r="M568" s="298"/>
    </row>
    <row r="569" customFormat="false" ht="12.75" hidden="false" customHeight="false" outlineLevel="0" collapsed="false">
      <c r="A569" s="193"/>
      <c r="B569" s="280"/>
      <c r="C569" s="280"/>
      <c r="D569" s="280"/>
      <c r="E569" s="281"/>
      <c r="F569" s="281"/>
      <c r="G569" s="299"/>
      <c r="H569" s="299"/>
      <c r="I569" s="299"/>
      <c r="J569" s="280"/>
      <c r="K569" s="280"/>
      <c r="L569" s="193"/>
      <c r="M569" s="193"/>
    </row>
    <row r="570" customFormat="false" ht="12.75" hidden="false" customHeight="false" outlineLevel="0" collapsed="false">
      <c r="A570" s="193"/>
      <c r="B570" s="280"/>
      <c r="C570" s="280"/>
      <c r="D570" s="280"/>
      <c r="E570" s="281"/>
      <c r="F570" s="281"/>
      <c r="G570" s="299"/>
      <c r="H570" s="299"/>
      <c r="I570" s="299"/>
      <c r="J570" s="280"/>
      <c r="K570" s="280"/>
      <c r="L570" s="193"/>
      <c r="M570" s="193"/>
    </row>
    <row r="571" customFormat="false" ht="12.75" hidden="false" customHeight="false" outlineLevel="0" collapsed="false">
      <c r="A571" s="193"/>
      <c r="B571" s="280"/>
      <c r="C571" s="280"/>
      <c r="D571" s="280"/>
      <c r="E571" s="281"/>
      <c r="F571" s="281"/>
      <c r="G571" s="299"/>
      <c r="H571" s="299"/>
      <c r="I571" s="299"/>
      <c r="J571" s="280"/>
      <c r="K571" s="280"/>
      <c r="L571" s="193"/>
      <c r="M571" s="193"/>
    </row>
    <row r="572" customFormat="false" ht="12.75" hidden="false" customHeight="false" outlineLevel="0" collapsed="false">
      <c r="A572" s="193"/>
      <c r="B572" s="280"/>
      <c r="C572" s="280"/>
      <c r="D572" s="280"/>
      <c r="E572" s="281"/>
      <c r="F572" s="281"/>
      <c r="G572" s="299"/>
      <c r="H572" s="299"/>
      <c r="I572" s="299"/>
      <c r="J572" s="280"/>
      <c r="K572" s="280"/>
      <c r="L572" s="193"/>
      <c r="M572" s="193"/>
    </row>
    <row r="573" customFormat="false" ht="12.75" hidden="false" customHeight="false" outlineLevel="0" collapsed="false">
      <c r="A573" s="193"/>
      <c r="B573" s="280"/>
      <c r="C573" s="280"/>
      <c r="D573" s="280"/>
      <c r="E573" s="281"/>
      <c r="F573" s="281"/>
      <c r="G573" s="299"/>
      <c r="H573" s="299"/>
      <c r="I573" s="299"/>
      <c r="J573" s="280"/>
      <c r="K573" s="280"/>
      <c r="L573" s="193"/>
      <c r="M573" s="193"/>
    </row>
    <row r="574" customFormat="false" ht="12.75" hidden="false" customHeight="false" outlineLevel="0" collapsed="false">
      <c r="A574" s="193"/>
      <c r="B574" s="280"/>
      <c r="C574" s="280"/>
      <c r="D574" s="280"/>
      <c r="E574" s="281"/>
      <c r="F574" s="281"/>
      <c r="G574" s="299"/>
      <c r="H574" s="299"/>
      <c r="I574" s="299"/>
      <c r="J574" s="280"/>
      <c r="K574" s="280"/>
      <c r="L574" s="193"/>
      <c r="M574" s="193"/>
    </row>
    <row r="575" customFormat="false" ht="12.75" hidden="false" customHeight="false" outlineLevel="0" collapsed="false">
      <c r="A575" s="193"/>
      <c r="B575" s="280"/>
      <c r="C575" s="280"/>
      <c r="D575" s="280"/>
      <c r="E575" s="281"/>
      <c r="F575" s="281"/>
      <c r="G575" s="299"/>
      <c r="H575" s="299"/>
      <c r="I575" s="299"/>
      <c r="J575" s="280"/>
      <c r="K575" s="280"/>
      <c r="L575" s="193"/>
      <c r="M575" s="193"/>
    </row>
    <row r="576" customFormat="false" ht="12.75" hidden="false" customHeight="false" outlineLevel="0" collapsed="false">
      <c r="A576" s="193"/>
      <c r="B576" s="280"/>
      <c r="C576" s="280"/>
      <c r="D576" s="280"/>
      <c r="E576" s="281"/>
      <c r="F576" s="281"/>
      <c r="G576" s="299"/>
      <c r="H576" s="299"/>
      <c r="I576" s="299"/>
      <c r="J576" s="280"/>
      <c r="K576" s="280"/>
      <c r="L576" s="193"/>
      <c r="M576" s="193"/>
    </row>
    <row r="577" customFormat="false" ht="12.75" hidden="false" customHeight="false" outlineLevel="0" collapsed="false">
      <c r="A577" s="193"/>
      <c r="B577" s="280"/>
      <c r="C577" s="280"/>
      <c r="D577" s="280"/>
      <c r="E577" s="281"/>
      <c r="F577" s="281"/>
      <c r="G577" s="299"/>
      <c r="H577" s="299"/>
      <c r="I577" s="299"/>
      <c r="J577" s="280"/>
      <c r="K577" s="280"/>
      <c r="L577" s="193"/>
      <c r="M577" s="193"/>
    </row>
    <row r="578" customFormat="false" ht="12.75" hidden="false" customHeight="false" outlineLevel="0" collapsed="false">
      <c r="A578" s="193"/>
      <c r="B578" s="280"/>
      <c r="C578" s="280"/>
      <c r="D578" s="280"/>
      <c r="E578" s="281"/>
      <c r="F578" s="281"/>
      <c r="G578" s="299"/>
      <c r="H578" s="299"/>
      <c r="I578" s="299"/>
      <c r="J578" s="280"/>
      <c r="K578" s="280"/>
      <c r="L578" s="193"/>
      <c r="M578" s="193"/>
    </row>
    <row r="579" customFormat="false" ht="12.75" hidden="false" customHeight="false" outlineLevel="0" collapsed="false">
      <c r="A579" s="193"/>
      <c r="B579" s="280"/>
      <c r="C579" s="280"/>
      <c r="D579" s="280"/>
      <c r="E579" s="281"/>
      <c r="F579" s="281"/>
      <c r="G579" s="299"/>
      <c r="H579" s="299"/>
      <c r="I579" s="299"/>
      <c r="J579" s="280"/>
      <c r="K579" s="280"/>
      <c r="L579" s="193"/>
      <c r="M579" s="193"/>
    </row>
    <row r="580" customFormat="false" ht="12.75" hidden="false" customHeight="false" outlineLevel="0" collapsed="false">
      <c r="A580" s="193"/>
      <c r="B580" s="280"/>
      <c r="C580" s="280"/>
      <c r="D580" s="280"/>
      <c r="E580" s="281"/>
      <c r="F580" s="281"/>
      <c r="G580" s="299"/>
      <c r="H580" s="299"/>
      <c r="I580" s="299"/>
      <c r="J580" s="280"/>
      <c r="K580" s="280"/>
      <c r="L580" s="193"/>
      <c r="M580" s="193"/>
    </row>
    <row r="581" customFormat="false" ht="12.75" hidden="false" customHeight="false" outlineLevel="0" collapsed="false">
      <c r="A581" s="193"/>
      <c r="B581" s="280"/>
      <c r="C581" s="280"/>
      <c r="D581" s="280"/>
      <c r="E581" s="281"/>
      <c r="F581" s="281"/>
      <c r="G581" s="299"/>
      <c r="H581" s="299"/>
      <c r="I581" s="299"/>
      <c r="J581" s="280"/>
      <c r="K581" s="280"/>
      <c r="L581" s="193"/>
      <c r="M581" s="193"/>
    </row>
    <row r="582" customFormat="false" ht="12.75" hidden="false" customHeight="false" outlineLevel="0" collapsed="false">
      <c r="A582" s="193"/>
      <c r="B582" s="280"/>
      <c r="C582" s="280"/>
      <c r="D582" s="280"/>
      <c r="E582" s="281"/>
      <c r="F582" s="281"/>
      <c r="G582" s="299"/>
      <c r="H582" s="299"/>
      <c r="I582" s="299"/>
      <c r="J582" s="280"/>
      <c r="K582" s="280"/>
      <c r="L582" s="193"/>
      <c r="M582" s="193"/>
    </row>
    <row r="583" customFormat="false" ht="12.75" hidden="false" customHeight="false" outlineLevel="0" collapsed="false">
      <c r="A583" s="193"/>
      <c r="B583" s="280"/>
      <c r="C583" s="280"/>
      <c r="D583" s="280"/>
      <c r="E583" s="281"/>
      <c r="F583" s="281"/>
      <c r="G583" s="299"/>
      <c r="H583" s="299"/>
      <c r="I583" s="299"/>
      <c r="J583" s="280"/>
      <c r="K583" s="280"/>
      <c r="L583" s="193"/>
      <c r="M583" s="193"/>
    </row>
    <row r="584" customFormat="false" ht="12.75" hidden="false" customHeight="false" outlineLevel="0" collapsed="false">
      <c r="A584" s="193"/>
      <c r="B584" s="280"/>
      <c r="C584" s="280"/>
      <c r="D584" s="280"/>
      <c r="E584" s="281"/>
      <c r="F584" s="281"/>
      <c r="G584" s="193"/>
      <c r="H584" s="193"/>
      <c r="I584" s="193"/>
      <c r="J584" s="193"/>
      <c r="K584" s="193"/>
      <c r="L584" s="193"/>
      <c r="M584" s="193"/>
    </row>
    <row r="585" customFormat="false" ht="12.7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  <c r="L585" s="244"/>
      <c r="M585" s="244"/>
    </row>
    <row r="586" customFormat="false" ht="12.75" hidden="false" customHeight="false" outlineLevel="0" collapsed="false">
      <c r="A586" s="3"/>
      <c r="B586" s="265"/>
      <c r="C586" s="265"/>
      <c r="D586" s="265"/>
      <c r="E586" s="265"/>
      <c r="F586" s="265"/>
      <c r="G586" s="265"/>
      <c r="H586" s="282"/>
      <c r="I586" s="282"/>
      <c r="J586" s="282"/>
      <c r="K586" s="213"/>
      <c r="L586" s="213"/>
      <c r="M586" s="213"/>
    </row>
    <row r="587" customFormat="false" ht="12.7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13"/>
      <c r="I587" s="213"/>
      <c r="J587" s="213"/>
      <c r="K587" s="283"/>
      <c r="L587" s="213"/>
      <c r="M587" s="283"/>
    </row>
    <row r="588" customFormat="false" ht="12.7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13"/>
      <c r="I588" s="213"/>
      <c r="J588" s="213"/>
      <c r="K588" s="283"/>
      <c r="L588" s="213"/>
      <c r="M588" s="283"/>
    </row>
    <row r="589" customFormat="false" ht="12.7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13"/>
      <c r="I589" s="213"/>
      <c r="J589" s="213"/>
      <c r="K589" s="283"/>
      <c r="L589" s="213"/>
      <c r="M589" s="283"/>
    </row>
    <row r="590" customFormat="false" ht="12.7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13"/>
      <c r="I590" s="213"/>
      <c r="J590" s="213"/>
      <c r="K590" s="284"/>
      <c r="L590" s="213"/>
      <c r="M590" s="284"/>
    </row>
    <row r="591" customFormat="false" ht="12.7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13"/>
      <c r="I591" s="213"/>
      <c r="J591" s="213"/>
      <c r="K591" s="213"/>
      <c r="L591" s="213"/>
      <c r="M591" s="283"/>
    </row>
    <row r="592" customFormat="false" ht="12.7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13"/>
      <c r="I592" s="213"/>
      <c r="J592" s="213"/>
      <c r="K592" s="213"/>
      <c r="L592" s="213"/>
      <c r="M592" s="283"/>
    </row>
    <row r="593" customFormat="false" ht="12.7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  <c r="K593" s="244"/>
      <c r="L593" s="244"/>
      <c r="M593" s="244"/>
    </row>
    <row r="594" customFormat="false" ht="12.7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  <c r="K594" s="244"/>
      <c r="L594" s="244"/>
      <c r="M594" s="244"/>
    </row>
    <row r="595" customFormat="false" ht="12.7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  <c r="K595" s="244"/>
      <c r="L595" s="244"/>
      <c r="M595" s="244"/>
    </row>
    <row r="596" customFormat="false" ht="12.7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  <c r="K596" s="244"/>
      <c r="L596" s="244"/>
      <c r="M596" s="244"/>
    </row>
    <row r="597" customFormat="false" ht="12.7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  <c r="K597" s="244"/>
      <c r="L597" s="244"/>
      <c r="M597" s="244"/>
    </row>
    <row r="598" customFormat="false" ht="12.7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  <c r="K598" s="244"/>
      <c r="L598" s="244"/>
      <c r="M598" s="244"/>
    </row>
    <row r="599" customFormat="false" ht="12.7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  <c r="K599" s="244"/>
      <c r="L599" s="244"/>
      <c r="M599" s="244"/>
    </row>
    <row r="600" customFormat="false" ht="12.7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  <c r="K600" s="244"/>
      <c r="L600" s="244"/>
      <c r="M600" s="244"/>
    </row>
    <row r="601" customFormat="false" ht="12.7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  <c r="K601" s="244"/>
      <c r="L601" s="244"/>
      <c r="M601" s="244"/>
    </row>
    <row r="602" customFormat="false" ht="12.7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  <c r="K602" s="244"/>
      <c r="L602" s="244"/>
      <c r="M602" s="244"/>
    </row>
    <row r="603" customFormat="false" ht="12.7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  <c r="K603" s="244"/>
      <c r="L603" s="244"/>
      <c r="M603" s="244"/>
    </row>
    <row r="604" customFormat="false" ht="12.7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  <c r="K604" s="244"/>
      <c r="L604" s="244"/>
      <c r="M604" s="244"/>
    </row>
    <row r="605" customFormat="false" ht="12.7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  <c r="K605" s="244"/>
      <c r="L605" s="244"/>
      <c r="M605" s="244"/>
    </row>
    <row r="606" customFormat="false" ht="12.7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  <c r="K606" s="244"/>
      <c r="L606" s="244"/>
      <c r="M606" s="244"/>
    </row>
    <row r="607" customFormat="false" ht="12.7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  <c r="K607" s="244"/>
      <c r="L607" s="244"/>
      <c r="M607" s="244"/>
    </row>
    <row r="608" customFormat="false" ht="12.7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  <c r="K608" s="244"/>
      <c r="L608" s="244"/>
      <c r="M608" s="244"/>
    </row>
    <row r="609" customFormat="false" ht="12.7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  <c r="L609" s="244"/>
      <c r="M609" s="244"/>
    </row>
    <row r="610" customFormat="false" ht="12.7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  <c r="K610" s="244"/>
      <c r="L610" s="244"/>
      <c r="M610" s="244"/>
    </row>
    <row r="611" customFormat="false" ht="12.7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  <c r="K611" s="244"/>
      <c r="L611" s="244"/>
      <c r="M611" s="244"/>
    </row>
    <row r="612" customFormat="false" ht="12.7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  <c r="K612" s="244"/>
      <c r="L612" s="244"/>
      <c r="M612" s="244"/>
    </row>
    <row r="613" customFormat="false" ht="12.7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  <c r="K613" s="244"/>
      <c r="L613" s="244"/>
      <c r="M613" s="244"/>
    </row>
    <row r="614" customFormat="false" ht="12.7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  <c r="K614" s="244"/>
      <c r="L614" s="244"/>
      <c r="M614" s="244"/>
    </row>
    <row r="615" customFormat="false" ht="12.7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  <c r="K615" s="244"/>
      <c r="L615" s="244"/>
      <c r="M615" s="244"/>
    </row>
    <row r="616" customFormat="false" ht="12.7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  <c r="K616" s="244"/>
      <c r="L616" s="244"/>
      <c r="M616" s="244"/>
    </row>
    <row r="617" customFormat="false" ht="12.7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  <c r="K617" s="244"/>
      <c r="L617" s="244"/>
      <c r="M617" s="244"/>
    </row>
    <row r="618" customFormat="false" ht="12.7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  <c r="K618" s="244"/>
      <c r="L618" s="244"/>
      <c r="M618" s="244"/>
    </row>
    <row r="619" customFormat="false" ht="12.7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  <c r="K619" s="244"/>
      <c r="L619" s="244"/>
      <c r="M619" s="244"/>
    </row>
    <row r="620" customFormat="false" ht="12.7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  <c r="K620" s="244"/>
      <c r="L620" s="244"/>
      <c r="M620" s="244"/>
    </row>
    <row r="621" customFormat="false" ht="12.7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  <c r="K621" s="244"/>
      <c r="L621" s="244"/>
      <c r="M621" s="244"/>
    </row>
    <row r="622" customFormat="false" ht="12.7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  <c r="K622" s="244"/>
      <c r="L622" s="244"/>
      <c r="M622" s="244"/>
    </row>
    <row r="623" customFormat="false" ht="12.7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  <c r="K623" s="244"/>
      <c r="L623" s="244"/>
      <c r="M623" s="244"/>
    </row>
    <row r="624" customFormat="false" ht="12.7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  <c r="K624" s="244"/>
      <c r="L624" s="244"/>
      <c r="M624" s="244"/>
    </row>
    <row r="625" customFormat="false" ht="12.7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  <c r="K625" s="244"/>
      <c r="L625" s="244"/>
      <c r="M625" s="244"/>
    </row>
    <row r="626" customFormat="false" ht="12.7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  <c r="K626" s="244"/>
      <c r="L626" s="244"/>
      <c r="M626" s="244"/>
    </row>
    <row r="627" customFormat="false" ht="12.7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  <c r="K627" s="244"/>
      <c r="L627" s="244"/>
      <c r="M627" s="244"/>
    </row>
    <row r="628" customFormat="false" ht="12.7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  <c r="K628" s="244"/>
      <c r="L628" s="244"/>
      <c r="M628" s="244"/>
    </row>
    <row r="629" customFormat="false" ht="12.7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  <c r="K629" s="244"/>
      <c r="L629" s="244"/>
      <c r="M629" s="244"/>
    </row>
    <row r="630" customFormat="false" ht="12.7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  <c r="K630" s="244"/>
      <c r="L630" s="244"/>
      <c r="M630" s="244"/>
    </row>
    <row r="631" customFormat="false" ht="12.7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  <c r="K631" s="244"/>
      <c r="L631" s="244"/>
      <c r="M631" s="244"/>
    </row>
    <row r="632" customFormat="false" ht="12.7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  <c r="K632" s="244"/>
      <c r="L632" s="244"/>
      <c r="M632" s="244"/>
    </row>
    <row r="633" customFormat="false" ht="12.7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  <c r="K633" s="244"/>
      <c r="L633" s="244"/>
      <c r="M633" s="244"/>
    </row>
    <row r="634" customFormat="false" ht="12.7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  <c r="K634" s="244"/>
      <c r="L634" s="244"/>
      <c r="M634" s="244"/>
    </row>
    <row r="635" customFormat="false" ht="12.7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  <c r="K635" s="244"/>
      <c r="L635" s="244"/>
      <c r="M635" s="244"/>
    </row>
    <row r="636" customFormat="false" ht="12.7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  <c r="K636" s="244"/>
      <c r="L636" s="244"/>
      <c r="M636" s="244"/>
    </row>
    <row r="637" customFormat="false" ht="12.7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  <c r="K637" s="244"/>
      <c r="L637" s="244"/>
      <c r="M637" s="244"/>
    </row>
    <row r="638" customFormat="false" ht="12.7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  <c r="K638" s="244"/>
      <c r="L638" s="244"/>
      <c r="M638" s="244"/>
    </row>
    <row r="639" customFormat="false" ht="12.7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  <c r="K639" s="244"/>
      <c r="L639" s="244"/>
      <c r="M639" s="244"/>
    </row>
    <row r="640" customFormat="false" ht="12.7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  <c r="K640" s="244"/>
      <c r="L640" s="244"/>
      <c r="M640" s="244"/>
    </row>
    <row r="641" customFormat="false" ht="12.7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  <c r="K641" s="244"/>
      <c r="L641" s="244"/>
      <c r="M641" s="244"/>
    </row>
    <row r="642" customFormat="false" ht="12.7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  <c r="K642" s="244"/>
      <c r="L642" s="244"/>
      <c r="M642" s="244"/>
    </row>
    <row r="643" customFormat="false" ht="12.7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  <c r="K643" s="244"/>
      <c r="L643" s="244"/>
      <c r="M643" s="244"/>
    </row>
    <row r="644" customFormat="false" ht="12.7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  <c r="K644" s="244"/>
      <c r="L644" s="244"/>
      <c r="M644" s="244"/>
    </row>
    <row r="645" customFormat="false" ht="12.7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  <c r="K645" s="244"/>
      <c r="L645" s="244"/>
      <c r="M645" s="244"/>
    </row>
    <row r="646" customFormat="false" ht="12.7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  <c r="K646" s="244"/>
      <c r="L646" s="244"/>
      <c r="M646" s="244"/>
    </row>
    <row r="647" customFormat="false" ht="12.7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  <c r="K647" s="244"/>
      <c r="L647" s="244"/>
      <c r="M647" s="244"/>
    </row>
    <row r="648" customFormat="false" ht="12.7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  <c r="K648" s="244"/>
      <c r="L648" s="244"/>
      <c r="M648" s="244"/>
    </row>
    <row r="649" customFormat="false" ht="12.7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  <c r="K649" s="244"/>
      <c r="L649" s="244"/>
      <c r="M649" s="244"/>
    </row>
    <row r="650" customFormat="false" ht="12.7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  <c r="K650" s="244"/>
      <c r="L650" s="244"/>
      <c r="M650" s="244"/>
    </row>
    <row r="651" customFormat="false" ht="12.7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  <c r="K651" s="244"/>
      <c r="L651" s="244"/>
      <c r="M651" s="244"/>
    </row>
    <row r="652" customFormat="false" ht="12.7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  <c r="K652" s="244"/>
      <c r="L652" s="244"/>
      <c r="M652" s="244"/>
    </row>
    <row r="653" customFormat="false" ht="12.7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  <c r="K653" s="244"/>
      <c r="L653" s="244"/>
      <c r="M653" s="244"/>
    </row>
    <row r="654" customFormat="false" ht="12.7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  <c r="K654" s="244"/>
      <c r="L654" s="244"/>
      <c r="M654" s="244"/>
    </row>
    <row r="655" customFormat="false" ht="12.7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  <c r="K655" s="244"/>
      <c r="L655" s="244"/>
      <c r="M655" s="244"/>
    </row>
    <row r="656" customFormat="false" ht="12.7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  <c r="K656" s="244"/>
      <c r="L656" s="244"/>
      <c r="M656" s="244"/>
    </row>
    <row r="657" customFormat="false" ht="12.7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  <c r="K657" s="244"/>
      <c r="L657" s="244"/>
      <c r="M657" s="244"/>
    </row>
    <row r="658" customFormat="false" ht="12.7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  <c r="K658" s="244"/>
      <c r="L658" s="244"/>
      <c r="M658" s="244"/>
    </row>
    <row r="659" customFormat="false" ht="12.7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  <c r="K659" s="244"/>
      <c r="L659" s="244"/>
      <c r="M659" s="244"/>
    </row>
    <row r="660" customFormat="false" ht="12.7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  <c r="K660" s="244"/>
      <c r="L660" s="244"/>
      <c r="M660" s="244"/>
    </row>
    <row r="661" customFormat="false" ht="12.7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  <c r="K661" s="244"/>
      <c r="L661" s="244"/>
      <c r="M661" s="244"/>
    </row>
    <row r="662" customFormat="false" ht="12.7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  <c r="K662" s="244"/>
      <c r="L662" s="244"/>
      <c r="M662" s="244"/>
    </row>
    <row r="663" customFormat="false" ht="12.7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  <c r="K663" s="244"/>
      <c r="L663" s="244"/>
      <c r="M663" s="244"/>
    </row>
    <row r="664" customFormat="false" ht="12.7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  <c r="K664" s="244"/>
      <c r="L664" s="244"/>
      <c r="M664" s="244"/>
    </row>
    <row r="665" customFormat="false" ht="12.7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  <c r="K665" s="244"/>
      <c r="L665" s="244"/>
      <c r="M665" s="244"/>
    </row>
    <row r="666" customFormat="false" ht="12.7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  <c r="K666" s="244"/>
      <c r="L666" s="244"/>
      <c r="M666" s="244"/>
    </row>
    <row r="667" customFormat="false" ht="12.7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  <c r="K667" s="244"/>
      <c r="L667" s="244"/>
      <c r="M667" s="244"/>
    </row>
    <row r="668" customFormat="false" ht="12.7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  <c r="K668" s="244"/>
      <c r="L668" s="244"/>
      <c r="M668" s="244"/>
    </row>
    <row r="669" customFormat="false" ht="12.7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  <c r="K669" s="244"/>
      <c r="L669" s="244"/>
      <c r="M669" s="244"/>
    </row>
    <row r="670" customFormat="false" ht="12.7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  <c r="K670" s="244"/>
      <c r="L670" s="244"/>
      <c r="M670" s="244"/>
    </row>
    <row r="671" customFormat="false" ht="12.7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  <c r="K671" s="244"/>
      <c r="L671" s="244"/>
      <c r="M671" s="244"/>
    </row>
    <row r="672" customFormat="false" ht="12.7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  <c r="K672" s="244"/>
      <c r="L672" s="244"/>
      <c r="M672" s="244"/>
    </row>
    <row r="673" customFormat="false" ht="12.7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  <c r="K673" s="244"/>
      <c r="L673" s="244"/>
      <c r="M673" s="244"/>
    </row>
    <row r="674" customFormat="false" ht="12.7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  <c r="K674" s="244"/>
      <c r="L674" s="244"/>
      <c r="M674" s="244"/>
    </row>
    <row r="675" customFormat="false" ht="12.7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  <c r="K675" s="244"/>
      <c r="L675" s="244"/>
      <c r="M675" s="244"/>
    </row>
    <row r="676" customFormat="false" ht="12.7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  <c r="K676" s="244"/>
      <c r="L676" s="244"/>
      <c r="M676" s="244"/>
    </row>
    <row r="677" customFormat="false" ht="12.7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  <c r="K677" s="244"/>
      <c r="L677" s="244"/>
      <c r="M677" s="244"/>
    </row>
    <row r="678" customFormat="false" ht="12.7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  <c r="K678" s="244"/>
      <c r="L678" s="244"/>
      <c r="M678" s="244"/>
    </row>
    <row r="679" customFormat="false" ht="12.7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  <c r="K679" s="244"/>
      <c r="L679" s="244"/>
      <c r="M679" s="244"/>
    </row>
    <row r="680" customFormat="false" ht="12.7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  <c r="K680" s="244"/>
      <c r="L680" s="244"/>
      <c r="M680" s="244"/>
    </row>
    <row r="681" customFormat="false" ht="12.7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  <c r="K681" s="244"/>
      <c r="L681" s="244"/>
      <c r="M681" s="244"/>
    </row>
    <row r="682" customFormat="false" ht="12.7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  <c r="K682" s="244"/>
      <c r="L682" s="244"/>
      <c r="M682" s="244"/>
    </row>
    <row r="683" customFormat="false" ht="12.7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  <c r="K683" s="244"/>
      <c r="L683" s="244"/>
      <c r="M683" s="244"/>
    </row>
    <row r="684" customFormat="false" ht="12.7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  <c r="K684" s="244"/>
      <c r="L684" s="244"/>
      <c r="M684" s="244"/>
    </row>
    <row r="685" customFormat="false" ht="12.7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  <c r="K685" s="244"/>
      <c r="L685" s="244"/>
      <c r="M685" s="244"/>
    </row>
    <row r="686" customFormat="false" ht="12.7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  <c r="K686" s="244"/>
      <c r="L686" s="244"/>
      <c r="M686" s="244"/>
    </row>
    <row r="687" customFormat="false" ht="12.7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  <c r="K687" s="244"/>
      <c r="L687" s="244"/>
      <c r="M687" s="244"/>
    </row>
    <row r="688" customFormat="false" ht="12.7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  <c r="K688" s="244"/>
      <c r="L688" s="244"/>
      <c r="M688" s="244"/>
    </row>
    <row r="689" customFormat="false" ht="12.7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  <c r="K689" s="244"/>
      <c r="L689" s="244"/>
      <c r="M689" s="244"/>
    </row>
    <row r="690" customFormat="false" ht="12.7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  <c r="K690" s="244"/>
      <c r="L690" s="244"/>
      <c r="M690" s="244"/>
    </row>
    <row r="691" customFormat="false" ht="12.7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  <c r="K691" s="244"/>
      <c r="L691" s="244"/>
      <c r="M691" s="244"/>
    </row>
    <row r="692" customFormat="false" ht="12.7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  <c r="K692" s="244"/>
      <c r="L692" s="244"/>
      <c r="M692" s="244"/>
    </row>
    <row r="693" customFormat="false" ht="12.7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  <c r="K693" s="244"/>
      <c r="L693" s="244"/>
      <c r="M693" s="244"/>
    </row>
    <row r="694" customFormat="false" ht="12.7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  <c r="K694" s="244"/>
      <c r="L694" s="244"/>
      <c r="M694" s="244"/>
    </row>
    <row r="695" customFormat="false" ht="12.7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  <c r="K695" s="244"/>
      <c r="L695" s="244"/>
      <c r="M695" s="244"/>
    </row>
    <row r="696" customFormat="false" ht="12.7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  <c r="K696" s="244"/>
      <c r="L696" s="244"/>
      <c r="M696" s="244"/>
    </row>
    <row r="697" customFormat="false" ht="12.7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  <c r="K697" s="244"/>
      <c r="L697" s="244"/>
      <c r="M697" s="244"/>
    </row>
    <row r="698" customFormat="false" ht="12.7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  <c r="K698" s="244"/>
      <c r="L698" s="244"/>
      <c r="M698" s="244"/>
    </row>
    <row r="699" customFormat="false" ht="12.7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  <c r="K699" s="244"/>
      <c r="L699" s="244"/>
      <c r="M699" s="244"/>
    </row>
    <row r="700" customFormat="false" ht="12.7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  <c r="K700" s="244"/>
      <c r="L700" s="244"/>
      <c r="M700" s="244"/>
    </row>
    <row r="701" customFormat="false" ht="12.7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  <c r="K701" s="244"/>
      <c r="L701" s="244"/>
      <c r="M701" s="244"/>
    </row>
    <row r="702" customFormat="false" ht="12.7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  <c r="K702" s="244"/>
      <c r="L702" s="244"/>
      <c r="M702" s="244"/>
    </row>
    <row r="703" customFormat="false" ht="12.7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  <c r="K703" s="244"/>
      <c r="L703" s="244"/>
      <c r="M703" s="244"/>
    </row>
    <row r="704" customFormat="false" ht="12.7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  <c r="K704" s="244"/>
      <c r="L704" s="244"/>
      <c r="M704" s="2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2-23T21:23:46Z</cp:lastPrinted>
  <cp:revision>0</cp:revision>
  <dc:subject/>
  <dc:title/>
</cp:coreProperties>
</file>