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01">
  <si>
    <t xml:space="preserve">PODATKI O SKUPINAH PEG V MESECU AVGUSTU LETA 1998</t>
  </si>
  <si>
    <t xml:space="preserve">Podatki o skupini peg št. 13</t>
  </si>
  <si>
    <t xml:space="preserve">Dan</t>
  </si>
  <si>
    <t xml:space="preserve">P</t>
  </si>
  <si>
    <r>
      <rPr>
        <b val="true"/>
        <sz val="10"/>
        <color rgb="FF008080"/>
        <rFont val="Arial CE"/>
        <family val="2"/>
        <charset val="238"/>
      </rPr>
      <t xml:space="preserve">B</t>
    </r>
    <r>
      <rPr>
        <b val="true"/>
        <sz val="5"/>
        <color rgb="FF008080"/>
        <rFont val="Arial CE"/>
        <family val="2"/>
        <charset val="238"/>
      </rPr>
      <t xml:space="preserve">0</t>
    </r>
  </si>
  <si>
    <r>
      <rPr>
        <b val="true"/>
        <sz val="10"/>
        <color rgb="FF008080"/>
        <rFont val="Arial CE"/>
        <family val="2"/>
        <charset val="238"/>
      </rPr>
      <t xml:space="preserve">L</t>
    </r>
    <r>
      <rPr>
        <b val="true"/>
        <sz val="5"/>
        <color rgb="FF008080"/>
        <rFont val="Arial CE"/>
        <family val="2"/>
        <charset val="238"/>
      </rPr>
      <t xml:space="preserve">0</t>
    </r>
  </si>
  <si>
    <t xml:space="preserve">x</t>
  </si>
  <si>
    <t xml:space="preserve">y</t>
  </si>
  <si>
    <r>
      <rPr>
        <b val="true"/>
        <sz val="10"/>
        <color rgb="FF008080"/>
        <rFont val="Arial CE"/>
        <family val="2"/>
        <charset val="238"/>
      </rPr>
      <t xml:space="preserve">x</t>
    </r>
    <r>
      <rPr>
        <b val="true"/>
        <sz val="5"/>
        <color rgb="FF008080"/>
        <rFont val="Arial CE"/>
        <family val="2"/>
        <charset val="238"/>
      </rPr>
      <t xml:space="preserve">0</t>
    </r>
  </si>
  <si>
    <r>
      <rPr>
        <b val="true"/>
        <sz val="10"/>
        <color rgb="FF008080"/>
        <rFont val="Arial CE"/>
        <family val="2"/>
        <charset val="238"/>
      </rPr>
      <t xml:space="preserve">y</t>
    </r>
    <r>
      <rPr>
        <b val="true"/>
        <sz val="5"/>
        <color rgb="FF008080"/>
        <rFont val="Arial CE"/>
        <family val="2"/>
        <charset val="238"/>
      </rPr>
      <t xml:space="preserve">0</t>
    </r>
  </si>
  <si>
    <r>
      <rPr>
        <b val="true"/>
        <sz val="10"/>
        <color rgb="FF008080"/>
        <rFont val="Arial CE"/>
        <family val="2"/>
        <charset val="238"/>
      </rPr>
      <t xml:space="preserve">d</t>
    </r>
    <r>
      <rPr>
        <b val="true"/>
        <sz val="5"/>
        <color rgb="FF008080"/>
        <rFont val="Arial CE"/>
        <family val="2"/>
        <charset val="238"/>
      </rPr>
      <t xml:space="preserve">0</t>
    </r>
  </si>
  <si>
    <t xml:space="preserve">Heli. šir.</t>
  </si>
  <si>
    <t xml:space="preserve">Hel. dol.</t>
  </si>
  <si>
    <t xml:space="preserve">Kot.d.</t>
  </si>
  <si>
    <t xml:space="preserve">Št. peg</t>
  </si>
  <si>
    <t xml:space="preserve">2,656 avg.</t>
  </si>
  <si>
    <t xml:space="preserve">         ?</t>
  </si>
  <si>
    <t xml:space="preserve">9,667 avg.</t>
  </si>
  <si>
    <t xml:space="preserve">12,521 avg.</t>
  </si>
  <si>
    <t xml:space="preserve">14,389 avg.</t>
  </si>
  <si>
    <t xml:space="preserve">Legenda:</t>
  </si>
  <si>
    <t xml:space="preserve">Podatki o skupini peg:</t>
  </si>
  <si>
    <t xml:space="preserve">Povpr. vrednost</t>
  </si>
  <si>
    <t xml:space="preserve">Odstop.</t>
  </si>
  <si>
    <t xml:space="preserve">P-Pozicijski kot Sončeve osi</t>
  </si>
  <si>
    <t xml:space="preserve">Heliografska širina:</t>
  </si>
  <si>
    <t xml:space="preserve"> stopinj</t>
  </si>
  <si>
    <r>
      <rPr>
        <sz val="10"/>
        <color rgb="FF339966"/>
        <rFont val="Arial CE"/>
        <family val="2"/>
        <charset val="238"/>
      </rPr>
      <t xml:space="preserve">B</t>
    </r>
    <r>
      <rPr>
        <sz val="5"/>
        <color rgb="FF339966"/>
        <rFont val="Arial CE"/>
        <family val="2"/>
        <charset val="238"/>
      </rPr>
      <t xml:space="preserve">0</t>
    </r>
    <r>
      <rPr>
        <sz val="10"/>
        <color rgb="FF339966"/>
        <rFont val="Arial CE"/>
        <family val="2"/>
        <charset val="238"/>
      </rPr>
      <t xml:space="preserve">-Heliografska širina središča navidezne Sončeve</t>
    </r>
  </si>
  <si>
    <t xml:space="preserve">Heliografska dolžina:</t>
  </si>
  <si>
    <t xml:space="preserve">ploskvice</t>
  </si>
  <si>
    <t xml:space="preserve">Kotna dolžina: </t>
  </si>
  <si>
    <r>
      <rPr>
        <sz val="10"/>
        <color rgb="FF339966"/>
        <rFont val="Arial CE"/>
        <family val="2"/>
        <charset val="238"/>
      </rPr>
      <t xml:space="preserve">L</t>
    </r>
    <r>
      <rPr>
        <sz val="5"/>
        <color rgb="FF339966"/>
        <rFont val="Arial CE"/>
        <family val="2"/>
        <charset val="238"/>
      </rPr>
      <t xml:space="preserve">0</t>
    </r>
    <r>
      <rPr>
        <sz val="10"/>
        <color rgb="FF339966"/>
        <rFont val="Arial CE"/>
        <family val="2"/>
        <charset val="238"/>
      </rPr>
      <t xml:space="preserve">-Heliografska dolžina središča navidezne Sončeve ploskvice</t>
    </r>
  </si>
  <si>
    <t xml:space="preserve">Št. peg:</t>
  </si>
  <si>
    <t xml:space="preserve">x-koordinata na risbah Sonca</t>
  </si>
  <si>
    <t xml:space="preserve">Življenjska doba:</t>
  </si>
  <si>
    <t xml:space="preserve">       ~35</t>
  </si>
  <si>
    <t xml:space="preserve">      dni</t>
  </si>
  <si>
    <t xml:space="preserve">     5 dni</t>
  </si>
  <si>
    <t xml:space="preserve">y-koordinata na risbah Sonca</t>
  </si>
  <si>
    <t xml:space="preserve">Tip: </t>
  </si>
  <si>
    <t xml:space="preserve">multipolarna skupina, tipa F</t>
  </si>
  <si>
    <t xml:space="preserve">Podatki o skupini peg št. 14</t>
  </si>
  <si>
    <r>
      <rPr>
        <b val="true"/>
        <sz val="10"/>
        <color rgb="FF993300"/>
        <rFont val="Arial CE"/>
        <family val="2"/>
        <charset val="238"/>
      </rPr>
      <t xml:space="preserve">B</t>
    </r>
    <r>
      <rPr>
        <b val="true"/>
        <sz val="5"/>
        <color rgb="FF993300"/>
        <rFont val="Arial CE"/>
        <family val="2"/>
        <charset val="238"/>
      </rPr>
      <t xml:space="preserve">0</t>
    </r>
  </si>
  <si>
    <r>
      <rPr>
        <b val="true"/>
        <sz val="10"/>
        <color rgb="FF993300"/>
        <rFont val="Arial CE"/>
        <family val="2"/>
        <charset val="238"/>
      </rPr>
      <t xml:space="preserve">L</t>
    </r>
    <r>
      <rPr>
        <b val="true"/>
        <sz val="5"/>
        <color rgb="FF993300"/>
        <rFont val="Arial CE"/>
        <family val="2"/>
        <charset val="238"/>
      </rPr>
      <t xml:space="preserve">0</t>
    </r>
  </si>
  <si>
    <r>
      <rPr>
        <b val="true"/>
        <sz val="10"/>
        <color rgb="FF993300"/>
        <rFont val="Arial CE"/>
        <family val="2"/>
        <charset val="238"/>
      </rPr>
      <t xml:space="preserve">x</t>
    </r>
    <r>
      <rPr>
        <b val="true"/>
        <sz val="5"/>
        <color rgb="FF993300"/>
        <rFont val="Arial CE"/>
        <family val="2"/>
        <charset val="238"/>
      </rPr>
      <t xml:space="preserve">0</t>
    </r>
  </si>
  <si>
    <r>
      <rPr>
        <b val="true"/>
        <sz val="10"/>
        <color rgb="FF993300"/>
        <rFont val="Arial CE"/>
        <family val="2"/>
        <charset val="238"/>
      </rPr>
      <t xml:space="preserve">y</t>
    </r>
    <r>
      <rPr>
        <b val="true"/>
        <sz val="5"/>
        <color rgb="FF993300"/>
        <rFont val="Arial CE"/>
        <family val="2"/>
        <charset val="238"/>
      </rPr>
      <t xml:space="preserve">0</t>
    </r>
  </si>
  <si>
    <r>
      <rPr>
        <b val="true"/>
        <sz val="10"/>
        <color rgb="FF993300"/>
        <rFont val="Arial CE"/>
        <family val="2"/>
        <charset val="238"/>
      </rPr>
      <t xml:space="preserve">d</t>
    </r>
    <r>
      <rPr>
        <b val="true"/>
        <sz val="5"/>
        <color rgb="FF993300"/>
        <rFont val="Arial CE"/>
        <family val="2"/>
        <charset val="238"/>
      </rPr>
      <t xml:space="preserve">0</t>
    </r>
  </si>
  <si>
    <t xml:space="preserve">17,396 avg.</t>
  </si>
  <si>
    <t xml:space="preserve">18,406 avg.</t>
  </si>
  <si>
    <t xml:space="preserve">19,438 avg.</t>
  </si>
  <si>
    <r>
      <rPr>
        <sz val="10"/>
        <color rgb="FF333399"/>
        <rFont val="Arial CE"/>
        <family val="2"/>
        <charset val="238"/>
      </rPr>
      <t xml:space="preserve">B</t>
    </r>
    <r>
      <rPr>
        <sz val="5"/>
        <color rgb="FF333399"/>
        <rFont val="Arial CE"/>
        <family val="2"/>
        <charset val="238"/>
      </rPr>
      <t xml:space="preserve">0</t>
    </r>
    <r>
      <rPr>
        <sz val="10"/>
        <color rgb="FF333399"/>
        <rFont val="Arial CE"/>
        <family val="2"/>
        <charset val="238"/>
      </rPr>
      <t xml:space="preserve">-Heliografska širina središča navidezne Sončeve</t>
    </r>
  </si>
  <si>
    <r>
      <rPr>
        <sz val="10"/>
        <color rgb="FF333399"/>
        <rFont val="Arial CE"/>
        <family val="2"/>
        <charset val="238"/>
      </rPr>
      <t xml:space="preserve">L</t>
    </r>
    <r>
      <rPr>
        <sz val="5"/>
        <color rgb="FF333399"/>
        <rFont val="Arial CE"/>
        <family val="2"/>
        <charset val="238"/>
      </rPr>
      <t xml:space="preserve">0</t>
    </r>
    <r>
      <rPr>
        <sz val="10"/>
        <color rgb="FF333399"/>
        <rFont val="Arial CE"/>
        <family val="2"/>
        <charset val="238"/>
      </rPr>
      <t xml:space="preserve">-Heliografska dolžina središča navidezne Sončeve ploskvice</t>
    </r>
  </si>
  <si>
    <t xml:space="preserve">           ?</t>
  </si>
  <si>
    <t xml:space="preserve">unipolarna skupina, tipa H</t>
  </si>
  <si>
    <t xml:space="preserve">Podatki o skupini peg št. 15</t>
  </si>
  <si>
    <t xml:space="preserve">Podatki o skupini peg št. 16</t>
  </si>
  <si>
    <r>
      <rPr>
        <b val="true"/>
        <sz val="10"/>
        <color rgb="FF808080"/>
        <rFont val="Arial CE"/>
        <family val="2"/>
        <charset val="238"/>
      </rPr>
      <t xml:space="preserve">B</t>
    </r>
    <r>
      <rPr>
        <b val="true"/>
        <sz val="5"/>
        <color rgb="FF808080"/>
        <rFont val="Arial CE"/>
        <family val="2"/>
        <charset val="238"/>
      </rPr>
      <t xml:space="preserve">0</t>
    </r>
  </si>
  <si>
    <r>
      <rPr>
        <b val="true"/>
        <sz val="10"/>
        <color rgb="FF808080"/>
        <rFont val="Arial CE"/>
        <family val="2"/>
        <charset val="238"/>
      </rPr>
      <t xml:space="preserve">L</t>
    </r>
    <r>
      <rPr>
        <b val="true"/>
        <sz val="5"/>
        <color rgb="FF808080"/>
        <rFont val="Arial CE"/>
        <family val="2"/>
        <charset val="238"/>
      </rPr>
      <t xml:space="preserve">0</t>
    </r>
  </si>
  <si>
    <r>
      <rPr>
        <b val="true"/>
        <sz val="10"/>
        <color rgb="FF808080"/>
        <rFont val="Arial CE"/>
        <family val="2"/>
        <charset val="238"/>
      </rPr>
      <t xml:space="preserve">x</t>
    </r>
    <r>
      <rPr>
        <b val="true"/>
        <sz val="5"/>
        <color rgb="FF808080"/>
        <rFont val="Arial CE"/>
        <family val="2"/>
        <charset val="238"/>
      </rPr>
      <t xml:space="preserve">0</t>
    </r>
  </si>
  <si>
    <r>
      <rPr>
        <b val="true"/>
        <sz val="10"/>
        <color rgb="FF808080"/>
        <rFont val="Arial CE"/>
        <family val="2"/>
        <charset val="238"/>
      </rPr>
      <t xml:space="preserve">y</t>
    </r>
    <r>
      <rPr>
        <b val="true"/>
        <sz val="5"/>
        <color rgb="FF808080"/>
        <rFont val="Arial CE"/>
        <family val="2"/>
        <charset val="238"/>
      </rPr>
      <t xml:space="preserve">0</t>
    </r>
  </si>
  <si>
    <r>
      <rPr>
        <b val="true"/>
        <sz val="10"/>
        <color rgb="FF808080"/>
        <rFont val="Arial CE"/>
        <family val="2"/>
        <charset val="238"/>
      </rPr>
      <t xml:space="preserve">d</t>
    </r>
    <r>
      <rPr>
        <b val="true"/>
        <sz val="5"/>
        <color rgb="FF808080"/>
        <rFont val="Arial CE"/>
        <family val="2"/>
        <charset val="238"/>
      </rPr>
      <t xml:space="preserve">0</t>
    </r>
  </si>
  <si>
    <t xml:space="preserve">21,424 avg.</t>
  </si>
  <si>
    <t xml:space="preserve">6,438 sep.</t>
  </si>
  <si>
    <t xml:space="preserve">10,590 sep.</t>
  </si>
  <si>
    <t xml:space="preserve">15,344 sep.</t>
  </si>
  <si>
    <t xml:space="preserve">16,389 sep.</t>
  </si>
  <si>
    <r>
      <rPr>
        <sz val="10"/>
        <color rgb="FFFF00FF"/>
        <rFont val="Arial CE"/>
        <family val="2"/>
        <charset val="238"/>
      </rPr>
      <t xml:space="preserve">B</t>
    </r>
    <r>
      <rPr>
        <sz val="5"/>
        <color rgb="FFFF00FF"/>
        <rFont val="Arial CE"/>
        <family val="2"/>
        <charset val="238"/>
      </rPr>
      <t xml:space="preserve">0</t>
    </r>
    <r>
      <rPr>
        <sz val="10"/>
        <color rgb="FFFF00FF"/>
        <rFont val="Arial CE"/>
        <family val="2"/>
        <charset val="238"/>
      </rPr>
      <t xml:space="preserve">-Heliografska širina središča navidezne Sončeve</t>
    </r>
  </si>
  <si>
    <r>
      <rPr>
        <sz val="10"/>
        <color rgb="FFFF00FF"/>
        <rFont val="Arial CE"/>
        <family val="2"/>
        <charset val="238"/>
      </rPr>
      <t xml:space="preserve">L</t>
    </r>
    <r>
      <rPr>
        <sz val="5"/>
        <color rgb="FFFF00FF"/>
        <rFont val="Arial CE"/>
        <family val="2"/>
        <charset val="238"/>
      </rPr>
      <t xml:space="preserve">0</t>
    </r>
    <r>
      <rPr>
        <sz val="10"/>
        <color rgb="FFFF00FF"/>
        <rFont val="Arial CE"/>
        <family val="2"/>
        <charset val="238"/>
      </rPr>
      <t xml:space="preserve">-Heliografska dolžina središča navidezne Sončeve ploskvice</t>
    </r>
  </si>
  <si>
    <t xml:space="preserve">   10 dni</t>
  </si>
  <si>
    <t xml:space="preserve">bi-unipolarna skupina, tipa G,H</t>
  </si>
  <si>
    <t xml:space="preserve">Podatki o skupini peg št. 17</t>
  </si>
  <si>
    <r>
      <rPr>
        <b val="true"/>
        <sz val="10"/>
        <color rgb="FF333399"/>
        <rFont val="Arial CE"/>
        <family val="2"/>
        <charset val="238"/>
      </rPr>
      <t xml:space="preserve">B</t>
    </r>
    <r>
      <rPr>
        <b val="true"/>
        <sz val="5"/>
        <color rgb="FF333399"/>
        <rFont val="Arial CE"/>
        <family val="2"/>
        <charset val="238"/>
      </rPr>
      <t xml:space="preserve">0</t>
    </r>
  </si>
  <si>
    <r>
      <rPr>
        <b val="true"/>
        <sz val="10"/>
        <color rgb="FF333399"/>
        <rFont val="Arial CE"/>
        <family val="2"/>
        <charset val="238"/>
      </rPr>
      <t xml:space="preserve">L</t>
    </r>
    <r>
      <rPr>
        <b val="true"/>
        <sz val="5"/>
        <color rgb="FF333399"/>
        <rFont val="Arial CE"/>
        <family val="2"/>
        <charset val="238"/>
      </rPr>
      <t xml:space="preserve">0</t>
    </r>
  </si>
  <si>
    <r>
      <rPr>
        <b val="true"/>
        <sz val="10"/>
        <color rgb="FF333399"/>
        <rFont val="Arial CE"/>
        <family val="2"/>
        <charset val="238"/>
      </rPr>
      <t xml:space="preserve">x</t>
    </r>
    <r>
      <rPr>
        <b val="true"/>
        <sz val="5"/>
        <color rgb="FF333399"/>
        <rFont val="Arial CE"/>
        <family val="2"/>
        <charset val="238"/>
      </rPr>
      <t xml:space="preserve">0</t>
    </r>
  </si>
  <si>
    <r>
      <rPr>
        <b val="true"/>
        <sz val="10"/>
        <color rgb="FF333399"/>
        <rFont val="Arial CE"/>
        <family val="2"/>
        <charset val="238"/>
      </rPr>
      <t xml:space="preserve">y</t>
    </r>
    <r>
      <rPr>
        <b val="true"/>
        <sz val="5"/>
        <color rgb="FF333399"/>
        <rFont val="Arial CE"/>
        <family val="2"/>
        <charset val="238"/>
      </rPr>
      <t xml:space="preserve">0</t>
    </r>
  </si>
  <si>
    <r>
      <rPr>
        <b val="true"/>
        <sz val="10"/>
        <color rgb="FF333399"/>
        <rFont val="Arial CE"/>
        <family val="2"/>
        <charset val="238"/>
      </rPr>
      <t xml:space="preserve">d</t>
    </r>
    <r>
      <rPr>
        <b val="true"/>
        <sz val="5"/>
        <color rgb="FF333399"/>
        <rFont val="Arial CE"/>
        <family val="2"/>
        <charset val="238"/>
      </rPr>
      <t xml:space="preserve">0</t>
    </r>
  </si>
  <si>
    <t xml:space="preserve">Podatki o skupini peg št. 18</t>
  </si>
  <si>
    <t xml:space="preserve"> </t>
  </si>
  <si>
    <t xml:space="preserve">30,479 avg.</t>
  </si>
  <si>
    <t xml:space="preserve">unipolarna skupina, tipa H,J</t>
  </si>
  <si>
    <t xml:space="preserve">Podatki o skupini peg št. 19</t>
  </si>
  <si>
    <t xml:space="preserve">29,674 jul.</t>
  </si>
  <si>
    <t xml:space="preserve">31,674 jul.</t>
  </si>
  <si>
    <t xml:space="preserve">31,382 avg.</t>
  </si>
  <si>
    <t xml:space="preserve">18,396 sep.</t>
  </si>
  <si>
    <t xml:space="preserve">19,569 sep.</t>
  </si>
  <si>
    <t xml:space="preserve">21,625 sep.</t>
  </si>
  <si>
    <t xml:space="preserve">22,611 sep.</t>
  </si>
  <si>
    <t xml:space="preserve">23,604 sep.</t>
  </si>
  <si>
    <t xml:space="preserve">24,594sep.</t>
  </si>
  <si>
    <t xml:space="preserve">25,542 sep.</t>
  </si>
  <si>
    <t xml:space="preserve">26,354 sep.</t>
  </si>
  <si>
    <t xml:space="preserve">29,382sep.</t>
  </si>
  <si>
    <t xml:space="preserve">       ~80</t>
  </si>
  <si>
    <t xml:space="preserve">   20 dni</t>
  </si>
  <si>
    <t xml:space="preserve">uni-bipolarna skupina, tipa F,H</t>
  </si>
  <si>
    <t xml:space="preserve">Podatki o skupini peg št. 20</t>
  </si>
  <si>
    <t xml:space="preserve">3,319 sep.</t>
  </si>
  <si>
    <r>
      <rPr>
        <sz val="10"/>
        <rFont val="Arial CE"/>
        <family val="0"/>
        <charset val="238"/>
      </rPr>
      <t xml:space="preserve">B</t>
    </r>
    <r>
      <rPr>
        <sz val="5"/>
        <rFont val="Arial CE"/>
        <family val="2"/>
        <charset val="238"/>
      </rPr>
      <t xml:space="preserve">0</t>
    </r>
    <r>
      <rPr>
        <sz val="10"/>
        <rFont val="Arial CE"/>
        <family val="0"/>
        <charset val="238"/>
      </rPr>
      <t xml:space="preserve">-Heliografska širina središča navidezne Sončeve</t>
    </r>
  </si>
  <si>
    <r>
      <rPr>
        <sz val="10"/>
        <rFont val="Arial CE"/>
        <family val="2"/>
        <charset val="238"/>
      </rPr>
      <t xml:space="preserve">L</t>
    </r>
    <r>
      <rPr>
        <sz val="5"/>
        <rFont val="Arial CE"/>
        <family val="2"/>
        <charset val="238"/>
      </rPr>
      <t xml:space="preserve">0</t>
    </r>
    <r>
      <rPr>
        <sz val="10"/>
        <rFont val="Arial CE"/>
        <family val="2"/>
        <charset val="238"/>
      </rPr>
      <t xml:space="preserve">-Heliografska dolžina središča navidezne Sončeve ploskvice</t>
    </r>
  </si>
  <si>
    <t xml:space="preserve">bipolarna skupina, tipa 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"/>
    <numFmt numFmtId="167" formatCode="0.00"/>
    <numFmt numFmtId="168" formatCode="0.0"/>
    <numFmt numFmtId="169" formatCode="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008080"/>
      <name val="Arial CE"/>
      <family val="2"/>
      <charset val="238"/>
    </font>
    <font>
      <sz val="10"/>
      <name val="Arial CE"/>
      <family val="2"/>
      <charset val="238"/>
    </font>
    <font>
      <b val="true"/>
      <sz val="5"/>
      <color rgb="FF008080"/>
      <name val="Arial CE"/>
      <family val="2"/>
      <charset val="238"/>
    </font>
    <font>
      <sz val="10"/>
      <color rgb="FF00808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sz val="10"/>
      <color rgb="FF339966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sz val="10"/>
      <color rgb="FF800000"/>
      <name val="Arial CE"/>
      <family val="2"/>
      <charset val="238"/>
    </font>
    <font>
      <sz val="5"/>
      <color rgb="FF339966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color rgb="FF993300"/>
      <name val="Arial CE"/>
      <family val="2"/>
      <charset val="238"/>
    </font>
    <font>
      <b val="true"/>
      <sz val="5"/>
      <color rgb="FF993300"/>
      <name val="Arial CE"/>
      <family val="2"/>
      <charset val="238"/>
    </font>
    <font>
      <sz val="10"/>
      <color rgb="FF993300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sz val="10"/>
      <color rgb="FF333399"/>
      <name val="Arial CE"/>
      <family val="2"/>
      <charset val="238"/>
    </font>
    <font>
      <sz val="5"/>
      <color rgb="FF333399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808080"/>
      <name val="Arial CE"/>
      <family val="2"/>
      <charset val="238"/>
    </font>
    <font>
      <b val="true"/>
      <sz val="5"/>
      <color rgb="FF808080"/>
      <name val="Arial CE"/>
      <family val="2"/>
      <charset val="238"/>
    </font>
    <font>
      <sz val="10"/>
      <color rgb="FF808080"/>
      <name val="Arial CE"/>
      <family val="2"/>
      <charset val="238"/>
    </font>
    <font>
      <b val="true"/>
      <sz val="10"/>
      <color rgb="FFFF00FF"/>
      <name val="Arial CE"/>
      <family val="2"/>
      <charset val="238"/>
    </font>
    <font>
      <sz val="5"/>
      <color rgb="FFFF00FF"/>
      <name val="Arial CE"/>
      <family val="2"/>
      <charset val="238"/>
    </font>
    <font>
      <b val="true"/>
      <sz val="5"/>
      <color rgb="FF333399"/>
      <name val="Arial CE"/>
      <family val="2"/>
      <charset val="238"/>
    </font>
    <font>
      <sz val="5"/>
      <name val="Arial CE"/>
      <family val="2"/>
      <charset val="238"/>
    </font>
    <font>
      <sz val="10"/>
      <color rgb="FF800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34"/>
  <sheetViews>
    <sheetView showFormulas="false" showGridLines="true" showRowColHeaders="true" showZeros="true" rightToLeft="false" tabSelected="true" showOutlineSymbols="true" defaultGridColor="true" view="normal" topLeftCell="A230" colorId="64" zoomScale="100" zoomScaleNormal="100" zoomScalePageLayoutView="100" workbookViewId="0">
      <selection pane="topLeft" activeCell="K167" activeCellId="0" sqref="K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4" min="2" style="0" width="7.7"/>
    <col collapsed="false" customWidth="true" hidden="false" outlineLevel="0" max="6" min="5" style="0" width="5.99"/>
    <col collapsed="false" customWidth="true" hidden="false" outlineLevel="0" max="9" min="7" style="0" width="7.7"/>
    <col collapsed="false" customWidth="true" hidden="false" outlineLevel="0" max="10" min="10" style="0" width="7.56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3"/>
    </row>
    <row r="2" customFormat="false" ht="12.75" hidden="false" customHeight="false" outlineLevel="0" collapsed="false">
      <c r="A2" s="2"/>
      <c r="B2" s="1"/>
      <c r="C2" s="1"/>
      <c r="D2" s="1"/>
      <c r="E2" s="1"/>
      <c r="F2" s="1"/>
      <c r="G2" s="2"/>
      <c r="H2" s="2"/>
      <c r="I2" s="2"/>
      <c r="J2" s="2"/>
      <c r="K2" s="2"/>
      <c r="L2" s="2"/>
      <c r="M2" s="2"/>
      <c r="N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3"/>
    </row>
    <row r="4" customFormat="false" ht="12.75" hidden="false" customHeight="false" outlineLevel="0" collapsed="false">
      <c r="A4" s="3"/>
      <c r="B4" s="5"/>
      <c r="C4" s="5" t="s">
        <v>1</v>
      </c>
      <c r="D4" s="5"/>
      <c r="E4" s="5"/>
      <c r="F4" s="5"/>
      <c r="G4" s="3"/>
      <c r="H4" s="3"/>
      <c r="I4" s="3"/>
      <c r="J4" s="3"/>
      <c r="K4" s="3"/>
      <c r="L4" s="3"/>
      <c r="M4" s="3"/>
      <c r="N4" s="6"/>
    </row>
    <row r="5" customFormat="false" ht="13.5" hidden="false" customHeight="false" outlineLevel="0" collapsed="false">
      <c r="A5" s="3"/>
      <c r="B5" s="5"/>
      <c r="C5" s="5"/>
      <c r="D5" s="5"/>
      <c r="E5" s="5"/>
      <c r="F5" s="5"/>
      <c r="G5" s="3"/>
      <c r="H5" s="3"/>
      <c r="I5" s="3"/>
      <c r="J5" s="3"/>
      <c r="K5" s="3"/>
      <c r="L5" s="3"/>
      <c r="M5" s="3"/>
      <c r="N5" s="3"/>
    </row>
    <row r="6" customFormat="false" ht="13.5" hidden="false" customHeight="false" outlineLevel="0" collapsed="false">
      <c r="A6" s="7" t="s">
        <v>2</v>
      </c>
      <c r="B6" s="8" t="s">
        <v>3</v>
      </c>
      <c r="C6" s="9" t="s">
        <v>4</v>
      </c>
      <c r="D6" s="8" t="s">
        <v>5</v>
      </c>
      <c r="E6" s="9" t="s">
        <v>6</v>
      </c>
      <c r="F6" s="7" t="s">
        <v>7</v>
      </c>
      <c r="G6" s="8" t="s">
        <v>8</v>
      </c>
      <c r="H6" s="10" t="s">
        <v>9</v>
      </c>
      <c r="I6" s="10" t="s">
        <v>10</v>
      </c>
      <c r="J6" s="10" t="s">
        <v>11</v>
      </c>
      <c r="K6" s="10" t="s">
        <v>12</v>
      </c>
      <c r="L6" s="10" t="s">
        <v>13</v>
      </c>
      <c r="M6" s="10" t="s">
        <v>14</v>
      </c>
      <c r="N6" s="3"/>
    </row>
    <row r="7" customFormat="false" ht="12.75" hidden="false" customHeight="false" outlineLevel="0" collapsed="false">
      <c r="A7" s="11" t="s">
        <v>15</v>
      </c>
      <c r="B7" s="11" t="n">
        <v>11.34</v>
      </c>
      <c r="C7" s="11" t="n">
        <v>5.87</v>
      </c>
      <c r="D7" s="12" t="n">
        <v>342.32</v>
      </c>
      <c r="E7" s="13" t="n">
        <v>-0.78</v>
      </c>
      <c r="F7" s="13" t="n">
        <v>-0.62</v>
      </c>
      <c r="G7" s="14" t="n">
        <f aca="false">SIN(RADIANS(B7))*(F7+(1/TAN(RADIANS(B7)))*E7)</f>
        <v>-0.886683576892457</v>
      </c>
      <c r="H7" s="15" t="n">
        <f aca="false">COS(RADIANS(B7))*(F7-(TAN(RADIANS(B7)))*E7)</f>
        <v>-0.454524184691198</v>
      </c>
      <c r="I7" s="15" t="n">
        <f aca="false">SQRT(G7*G7+H7*H7)</f>
        <v>0.996393496566492</v>
      </c>
      <c r="J7" s="16" t="n">
        <f aca="false">ASIN(H7+SQRT(1-I7*I7)*SIN(RADIANS(C7)))*180/PI()</f>
        <v>-26.4774874909646</v>
      </c>
      <c r="K7" s="16" t="n">
        <f aca="false">D7+ASIN(G7/COS(RADIANS(J7)))*180/PI()</f>
        <v>260.187783647394</v>
      </c>
      <c r="L7" s="17" t="s">
        <v>16</v>
      </c>
      <c r="M7" s="17" t="n">
        <v>3</v>
      </c>
      <c r="N7" s="3"/>
    </row>
    <row r="8" customFormat="false" ht="12.75" hidden="false" customHeight="false" outlineLevel="0" collapsed="false">
      <c r="A8" s="11"/>
      <c r="B8" s="11"/>
      <c r="C8" s="11"/>
      <c r="D8" s="12"/>
      <c r="E8" s="13"/>
      <c r="F8" s="13"/>
      <c r="G8" s="14"/>
      <c r="H8" s="15"/>
      <c r="I8" s="15"/>
      <c r="J8" s="16"/>
      <c r="K8" s="16"/>
      <c r="L8" s="17"/>
      <c r="M8" s="17"/>
      <c r="N8" s="3"/>
    </row>
    <row r="9" customFormat="false" ht="12.75" hidden="false" customHeight="false" outlineLevel="0" collapsed="false">
      <c r="A9" s="11" t="s">
        <v>17</v>
      </c>
      <c r="B9" s="11" t="n">
        <v>14.03</v>
      </c>
      <c r="C9" s="18" t="n">
        <v>6.34</v>
      </c>
      <c r="D9" s="19" t="n">
        <v>249.6</v>
      </c>
      <c r="E9" s="13" t="n">
        <v>0.42</v>
      </c>
      <c r="F9" s="13" t="n">
        <v>-0.33</v>
      </c>
      <c r="G9" s="14" t="n">
        <f aca="false">SIN(RADIANS(B9))*(F9+(1/TAN(RADIANS(B9)))*E9)</f>
        <v>0.327469078109688</v>
      </c>
      <c r="H9" s="15" t="n">
        <f aca="false">COS(RADIANS(B9))*(F9-(TAN(RADIANS(B9)))*E9)</f>
        <v>-0.421976306067048</v>
      </c>
      <c r="I9" s="15" t="n">
        <f aca="false">SQRT(G9*G9+H9*H9)</f>
        <v>0.534134814442946</v>
      </c>
      <c r="J9" s="16" t="n">
        <f aca="false">ASIN(H9+SQRT(1-I9*I9)*SIN(RADIANS(C9)))*180/PI()</f>
        <v>-19.1850596505629</v>
      </c>
      <c r="K9" s="16" t="n">
        <f aca="false">D9+ASIN(G9/COS(RADIANS(J9)))*180/PI()</f>
        <v>269.887161482336</v>
      </c>
      <c r="L9" s="16" t="n">
        <f aca="false">K9-K10</f>
        <v>13.4436209980931</v>
      </c>
      <c r="M9" s="17" t="n">
        <v>27</v>
      </c>
      <c r="N9" s="3"/>
    </row>
    <row r="10" customFormat="false" ht="12.75" hidden="false" customHeight="false" outlineLevel="0" collapsed="false">
      <c r="A10" s="11"/>
      <c r="B10" s="11" t="n">
        <v>14.03</v>
      </c>
      <c r="C10" s="18" t="n">
        <v>6.34</v>
      </c>
      <c r="D10" s="19" t="n">
        <v>249.6</v>
      </c>
      <c r="E10" s="13" t="n">
        <v>0.23</v>
      </c>
      <c r="F10" s="13" t="n">
        <v>-0.475</v>
      </c>
      <c r="G10" s="14" t="n">
        <f aca="false">SIN(RADIANS(B10))*(F10+(1/TAN(RADIANS(B10)))*E10)</f>
        <v>0.107984646018936</v>
      </c>
      <c r="H10" s="15" t="n">
        <f aca="false">COS(RADIANS(B10))*(F10-(TAN(RADIANS(B10)))*E10)</f>
        <v>-0.516589117407796</v>
      </c>
      <c r="I10" s="15" t="n">
        <f aca="false">SQRT(G10*G10+H10*H10)</f>
        <v>0.527754677857051</v>
      </c>
      <c r="J10" s="16" t="n">
        <f aca="false">ASIN(H10+SQRT(1-I10*I10)*SIN(RADIANS(C10)))*180/PI()</f>
        <v>-25.0109684028456</v>
      </c>
      <c r="K10" s="16" t="n">
        <f aca="false">D10+ASIN(G10/COS(RADIANS(J10)))*180/PI()</f>
        <v>256.443540484243</v>
      </c>
      <c r="L10" s="16"/>
      <c r="M10" s="17"/>
      <c r="N10" s="3"/>
    </row>
    <row r="11" customFormat="false" ht="12.75" hidden="false" customHeight="false" outlineLevel="0" collapsed="false">
      <c r="A11" s="11"/>
      <c r="B11" s="11"/>
      <c r="C11" s="18"/>
      <c r="D11" s="19"/>
      <c r="E11" s="13"/>
      <c r="F11" s="13"/>
      <c r="G11" s="14"/>
      <c r="H11" s="15"/>
      <c r="I11" s="15"/>
      <c r="J11" s="16"/>
      <c r="K11" s="16"/>
      <c r="L11" s="16"/>
      <c r="M11" s="17"/>
      <c r="N11" s="3"/>
    </row>
    <row r="12" customFormat="false" ht="12.75" hidden="false" customHeight="false" outlineLevel="0" collapsed="false">
      <c r="A12" s="11" t="s">
        <v>18</v>
      </c>
      <c r="B12" s="11" t="n">
        <v>15.01</v>
      </c>
      <c r="C12" s="18" t="n">
        <v>6.49</v>
      </c>
      <c r="D12" s="19" t="n">
        <v>211.88</v>
      </c>
      <c r="E12" s="13" t="n">
        <v>0.79</v>
      </c>
      <c r="F12" s="13" t="n">
        <v>-0.45</v>
      </c>
      <c r="G12" s="14" t="n">
        <f aca="false">SIN(RADIANS(B12))*(F12+(1/TAN(RADIANS(B12)))*E12)</f>
        <v>0.646501272755744</v>
      </c>
      <c r="H12" s="15" t="n">
        <f aca="false">COS(RADIANS(B12))*(F12-(TAN(RADIANS(B12)))*E12)</f>
        <v>-0.63924651295506</v>
      </c>
      <c r="I12" s="15" t="n">
        <f aca="false">SQRT(G12*G12+H12*H12)</f>
        <v>0.909175450614457</v>
      </c>
      <c r="J12" s="16" t="n">
        <f aca="false">ASIN(H12+SQRT(1-I12*I12)*SIN(RADIANS(C12)))*180/PI()</f>
        <v>-36.3118184300635</v>
      </c>
      <c r="K12" s="16" t="n">
        <f aca="false">D12+ASIN(G12/COS(RADIANS(J12)))*180/PI()</f>
        <v>265.230658058741</v>
      </c>
      <c r="L12" s="16" t="n">
        <f aca="false">K12-K13</f>
        <v>16.714028333001</v>
      </c>
      <c r="M12" s="17" t="n">
        <v>17</v>
      </c>
      <c r="N12" s="3"/>
    </row>
    <row r="13" customFormat="false" ht="12.75" hidden="false" customHeight="false" outlineLevel="0" collapsed="false">
      <c r="A13" s="11"/>
      <c r="B13" s="11" t="n">
        <v>15.01</v>
      </c>
      <c r="C13" s="18" t="n">
        <v>6.49</v>
      </c>
      <c r="D13" s="19" t="n">
        <v>211.88</v>
      </c>
      <c r="E13" s="13" t="n">
        <v>0.63</v>
      </c>
      <c r="F13" s="13" t="n">
        <v>-0.535</v>
      </c>
      <c r="G13" s="14" t="n">
        <f aca="false">SIN(RADIANS(B13))*(F13+(1/TAN(RADIANS(B13)))*E13)</f>
        <v>0.469946422197898</v>
      </c>
      <c r="H13" s="15" t="n">
        <f aca="false">COS(RADIANS(B13))*(F13-(TAN(RADIANS(B13)))*E13)</f>
        <v>-0.679908346958173</v>
      </c>
      <c r="I13" s="15" t="n">
        <f aca="false">SQRT(G13*G13+H13*H13)</f>
        <v>0.826513762740827</v>
      </c>
      <c r="J13" s="16" t="n">
        <f aca="false">ASIN(H13+SQRT(1-I13*I13)*SIN(RADIANS(C13)))*180/PI()</f>
        <v>-38.0451322652616</v>
      </c>
      <c r="K13" s="16" t="n">
        <f aca="false">D13+ASIN(G13/COS(RADIANS(J13)))*180/PI()</f>
        <v>248.51662972574</v>
      </c>
      <c r="L13" s="17"/>
      <c r="M13" s="17"/>
      <c r="N13" s="3"/>
    </row>
    <row r="14" customFormat="false" ht="12.75" hidden="false" customHeight="false" outlineLevel="0" collapsed="false">
      <c r="A14" s="12"/>
      <c r="B14" s="12"/>
      <c r="C14" s="19"/>
      <c r="D14" s="19"/>
      <c r="E14" s="13"/>
      <c r="F14" s="13"/>
      <c r="G14" s="14"/>
      <c r="H14" s="15"/>
      <c r="I14" s="15"/>
      <c r="J14" s="16"/>
      <c r="K14" s="16"/>
      <c r="L14" s="17"/>
      <c r="M14" s="17"/>
      <c r="N14" s="3"/>
    </row>
    <row r="15" customFormat="false" ht="12.75" hidden="false" customHeight="false" outlineLevel="0" collapsed="false">
      <c r="A15" s="20" t="s">
        <v>19</v>
      </c>
      <c r="B15" s="21" t="n">
        <v>15.66</v>
      </c>
      <c r="C15" s="21" t="n">
        <v>6.58</v>
      </c>
      <c r="D15" s="22" t="n">
        <v>187.18</v>
      </c>
      <c r="E15" s="13" t="n">
        <v>0.8</v>
      </c>
      <c r="F15" s="13" t="n">
        <v>-0.58</v>
      </c>
      <c r="G15" s="14" t="n">
        <f aca="false">SIN(RADIANS(B15))*(F15+(1/TAN(RADIANS(B15)))*E15)</f>
        <v>0.613745930459782</v>
      </c>
      <c r="H15" s="15" t="n">
        <f aca="false">COS(RADIANS(B15))*(F15-(TAN(RADIANS(B15)))*E15)</f>
        <v>-0.774413282972378</v>
      </c>
      <c r="I15" s="15" t="n">
        <f aca="false">SQRT(G15*G15+H15*H15)</f>
        <v>0.98812954616285</v>
      </c>
      <c r="J15" s="16" t="n">
        <f aca="false">ASIN(H15+SQRT(1-I15*I15)*SIN(RADIANS(C15)))*180/PI()</f>
        <v>-49.1837384655769</v>
      </c>
      <c r="K15" s="16" t="n">
        <f aca="false">D15+ASIN(G15/COS(RADIANS(J15)))*180/PI()</f>
        <v>257.059772281177</v>
      </c>
      <c r="L15" s="17" t="s">
        <v>16</v>
      </c>
      <c r="M15" s="17" t="n">
        <v>6</v>
      </c>
    </row>
    <row r="16" customFormat="false" ht="13.5" hidden="false" customHeight="false" outlineLevel="0" collapsed="false">
      <c r="A16" s="23"/>
      <c r="B16" s="24"/>
      <c r="C16" s="24"/>
      <c r="D16" s="25"/>
      <c r="E16" s="26"/>
      <c r="F16" s="26"/>
      <c r="G16" s="27"/>
      <c r="H16" s="28"/>
      <c r="I16" s="28"/>
      <c r="J16" s="28"/>
      <c r="K16" s="28"/>
      <c r="L16" s="28"/>
      <c r="M16" s="28"/>
    </row>
    <row r="17" customFormat="false" ht="12.75" hidden="false" customHeight="false" outlineLevel="0" collapsed="false">
      <c r="A17" s="29"/>
      <c r="B17" s="30"/>
      <c r="C17" s="30"/>
      <c r="D17" s="30"/>
      <c r="E17" s="31"/>
      <c r="F17" s="31"/>
      <c r="G17" s="29"/>
      <c r="H17" s="29"/>
      <c r="I17" s="29"/>
      <c r="J17" s="29"/>
      <c r="K17" s="29"/>
      <c r="L17" s="29"/>
      <c r="M17" s="29"/>
    </row>
    <row r="18" customFormat="false" ht="12.75" hidden="false" customHeight="false" outlineLevel="0" collapsed="false">
      <c r="A18" s="29"/>
      <c r="B18" s="29"/>
      <c r="C18" s="29"/>
      <c r="D18" s="29"/>
      <c r="E18" s="31"/>
      <c r="F18" s="31"/>
      <c r="G18" s="29"/>
      <c r="H18" s="29"/>
      <c r="I18" s="29"/>
      <c r="J18" s="29"/>
      <c r="K18" s="29"/>
      <c r="L18" s="29"/>
      <c r="M18" s="29"/>
    </row>
    <row r="19" customFormat="false" ht="12.75" hidden="false" customHeight="false" outlineLevel="0" collapsed="false">
      <c r="A19" s="29"/>
      <c r="B19" s="30"/>
      <c r="C19" s="30"/>
      <c r="D19" s="30"/>
      <c r="E19" s="31"/>
      <c r="F19" s="31"/>
      <c r="G19" s="29"/>
      <c r="H19" s="29"/>
      <c r="I19" s="29"/>
      <c r="J19" s="29"/>
      <c r="K19" s="29"/>
      <c r="L19" s="29"/>
      <c r="M19" s="29"/>
    </row>
    <row r="20" customFormat="false" ht="12.75" hidden="false" customHeight="false" outlineLevel="0" collapsed="false">
      <c r="A20" s="32" t="s">
        <v>20</v>
      </c>
      <c r="B20" s="33"/>
      <c r="C20" s="33"/>
      <c r="D20" s="33"/>
      <c r="E20" s="33"/>
      <c r="F20" s="33"/>
      <c r="G20" s="33"/>
      <c r="H20" s="34" t="s">
        <v>21</v>
      </c>
      <c r="I20" s="34"/>
      <c r="J20" s="34"/>
      <c r="K20" s="35" t="s">
        <v>22</v>
      </c>
      <c r="L20" s="35"/>
      <c r="M20" s="35" t="s">
        <v>23</v>
      </c>
    </row>
    <row r="21" customFormat="false" ht="12.75" hidden="false" customHeight="false" outlineLevel="0" collapsed="false">
      <c r="A21" s="33" t="s">
        <v>24</v>
      </c>
      <c r="B21" s="33"/>
      <c r="C21" s="33"/>
      <c r="D21" s="33"/>
      <c r="E21" s="33"/>
      <c r="F21" s="33"/>
      <c r="G21" s="33"/>
      <c r="H21" s="35" t="s">
        <v>25</v>
      </c>
      <c r="I21" s="35"/>
      <c r="J21" s="35"/>
      <c r="K21" s="36" t="n">
        <f aca="false">AVERAGE(J7,J9,J10,J12,J13,J15)</f>
        <v>-32.3690341175459</v>
      </c>
      <c r="L21" s="35" t="s">
        <v>26</v>
      </c>
      <c r="M21" s="36" t="n">
        <f aca="false">STDEV(J7,J9,J10,J12,J13,J15)</f>
        <v>10.8918919944178</v>
      </c>
    </row>
    <row r="22" customFormat="false" ht="12.75" hidden="false" customHeight="false" outlineLevel="0" collapsed="false">
      <c r="A22" s="33" t="s">
        <v>27</v>
      </c>
      <c r="B22" s="33"/>
      <c r="C22" s="33"/>
      <c r="D22" s="33"/>
      <c r="E22" s="33"/>
      <c r="F22" s="33"/>
      <c r="G22" s="33"/>
      <c r="H22" s="35" t="s">
        <v>28</v>
      </c>
      <c r="I22" s="35"/>
      <c r="J22" s="35"/>
      <c r="K22" s="36" t="n">
        <f aca="false">AVERAGE(K7,K9,K10,K12,K13,K15)</f>
        <v>259.554257613272</v>
      </c>
      <c r="L22" s="35" t="s">
        <v>26</v>
      </c>
      <c r="M22" s="36" t="n">
        <f aca="false">STDEV(K7,K9,K10,K12,K13,K15)</f>
        <v>7.44473004390427</v>
      </c>
      <c r="N22" s="37"/>
      <c r="O22" s="38"/>
      <c r="P22" s="38"/>
      <c r="Q22" s="38"/>
      <c r="R22" s="38"/>
      <c r="S22" s="38"/>
      <c r="T22" s="38"/>
      <c r="U22" s="39"/>
      <c r="V22" s="39"/>
      <c r="W22" s="39"/>
      <c r="X22" s="40"/>
      <c r="Y22" s="40"/>
      <c r="Z22" s="40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</row>
    <row r="23" customFormat="false" ht="12.75" hidden="false" customHeight="false" outlineLevel="0" collapsed="false">
      <c r="A23" s="33" t="s">
        <v>29</v>
      </c>
      <c r="B23" s="33"/>
      <c r="C23" s="33"/>
      <c r="D23" s="33"/>
      <c r="E23" s="33"/>
      <c r="F23" s="33"/>
      <c r="G23" s="33"/>
      <c r="H23" s="35" t="s">
        <v>30</v>
      </c>
      <c r="I23" s="35"/>
      <c r="J23" s="35"/>
      <c r="K23" s="36" t="n">
        <f aca="false">AVERAGE(L9,L12)</f>
        <v>15.078824665547</v>
      </c>
      <c r="L23" s="35" t="s">
        <v>26</v>
      </c>
      <c r="M23" s="36" t="n">
        <f aca="false">STDEV(L9,L12)</f>
        <v>2.3125272037556</v>
      </c>
      <c r="N23" s="38"/>
      <c r="O23" s="38"/>
      <c r="P23" s="38"/>
      <c r="Q23" s="38"/>
      <c r="R23" s="38"/>
      <c r="S23" s="38"/>
      <c r="T23" s="38"/>
      <c r="U23" s="41"/>
      <c r="V23" s="41"/>
      <c r="W23" s="41"/>
      <c r="X23" s="42"/>
      <c r="Y23" s="41"/>
      <c r="Z23" s="42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</row>
    <row r="24" customFormat="false" ht="12.75" hidden="false" customHeight="false" outlineLevel="0" collapsed="false">
      <c r="A24" s="33" t="s">
        <v>31</v>
      </c>
      <c r="B24" s="33"/>
      <c r="C24" s="33"/>
      <c r="D24" s="33"/>
      <c r="E24" s="33"/>
      <c r="F24" s="33"/>
      <c r="G24" s="33"/>
      <c r="H24" s="35" t="s">
        <v>32</v>
      </c>
      <c r="I24" s="35"/>
      <c r="J24" s="35"/>
      <c r="K24" s="43" t="n">
        <f aca="false">AVERAGE(M7,M9,M12,M15)</f>
        <v>13.25</v>
      </c>
      <c r="L24" s="35"/>
      <c r="M24" s="43" t="n">
        <f aca="false">STDEV(M7,M9,M12,M15)</f>
        <v>10.9658560997307</v>
      </c>
      <c r="N24" s="38"/>
      <c r="O24" s="38"/>
      <c r="P24" s="38"/>
      <c r="Q24" s="38"/>
      <c r="R24" s="38"/>
      <c r="S24" s="38"/>
      <c r="T24" s="38"/>
      <c r="U24" s="41"/>
      <c r="V24" s="41"/>
      <c r="W24" s="41"/>
      <c r="X24" s="42"/>
      <c r="Y24" s="41"/>
      <c r="Z24" s="42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</row>
    <row r="25" customFormat="false" ht="12.75" hidden="false" customHeight="false" outlineLevel="0" collapsed="false">
      <c r="A25" s="33" t="s">
        <v>33</v>
      </c>
      <c r="B25" s="33"/>
      <c r="C25" s="33"/>
      <c r="D25" s="33"/>
      <c r="E25" s="33"/>
      <c r="F25" s="33"/>
      <c r="G25" s="33"/>
      <c r="H25" s="35" t="s">
        <v>34</v>
      </c>
      <c r="I25" s="35"/>
      <c r="J25" s="35"/>
      <c r="K25" s="35" t="s">
        <v>35</v>
      </c>
      <c r="L25" s="35" t="s">
        <v>36</v>
      </c>
      <c r="M25" s="36" t="s">
        <v>37</v>
      </c>
      <c r="N25" s="38"/>
      <c r="O25" s="38"/>
      <c r="P25" s="38"/>
      <c r="Q25" s="38"/>
      <c r="R25" s="38"/>
      <c r="S25" s="38"/>
      <c r="T25" s="38"/>
      <c r="U25" s="41"/>
      <c r="V25" s="41"/>
      <c r="W25" s="41"/>
      <c r="X25" s="42"/>
      <c r="Y25" s="41"/>
      <c r="Z25" s="42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</row>
    <row r="26" customFormat="false" ht="12.75" hidden="false" customHeight="false" outlineLevel="0" collapsed="false">
      <c r="A26" s="33" t="s">
        <v>38</v>
      </c>
      <c r="B26" s="33"/>
      <c r="C26" s="33"/>
      <c r="D26" s="33"/>
      <c r="E26" s="33"/>
      <c r="F26" s="33"/>
      <c r="G26" s="33"/>
      <c r="H26" s="35" t="s">
        <v>39</v>
      </c>
      <c r="I26" s="35"/>
      <c r="J26" s="35" t="s">
        <v>40</v>
      </c>
      <c r="K26" s="35"/>
      <c r="L26" s="35"/>
      <c r="M26" s="36"/>
      <c r="N26" s="44"/>
      <c r="O26" s="38"/>
      <c r="P26" s="38"/>
      <c r="Q26" s="38"/>
      <c r="R26" s="38"/>
      <c r="S26" s="38"/>
      <c r="T26" s="38"/>
      <c r="U26" s="41"/>
      <c r="V26" s="41"/>
      <c r="W26" s="41"/>
      <c r="X26" s="45"/>
      <c r="Y26" s="41"/>
      <c r="Z26" s="45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</row>
    <row r="27" customFormat="false" ht="12.75" hidden="false" customHeight="false" outlineLevel="0" collapsed="false">
      <c r="N27" s="38"/>
      <c r="O27" s="38"/>
      <c r="P27" s="38"/>
      <c r="Q27" s="38"/>
      <c r="R27" s="38"/>
      <c r="S27" s="38"/>
      <c r="T27" s="38"/>
      <c r="U27" s="41"/>
      <c r="V27" s="41"/>
      <c r="W27" s="41"/>
      <c r="X27" s="41"/>
      <c r="Y27" s="41"/>
      <c r="Z27" s="42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</row>
    <row r="28" customFormat="false" ht="12.75" hidden="false" customHeight="false" outlineLevel="0" collapsed="false">
      <c r="N28" s="38"/>
      <c r="O28" s="38"/>
      <c r="P28" s="38"/>
      <c r="Q28" s="38"/>
      <c r="R28" s="38"/>
      <c r="S28" s="38"/>
      <c r="T28" s="38"/>
      <c r="U28" s="41"/>
      <c r="V28" s="41"/>
      <c r="W28" s="41"/>
      <c r="X28" s="41"/>
      <c r="Y28" s="41"/>
      <c r="Z28" s="42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</row>
    <row r="29" customFormat="false" ht="12.75" hidden="false" customHeight="false" outlineLevel="0" collapsed="false">
      <c r="N29" s="3"/>
    </row>
    <row r="30" customFormat="false" ht="12.75" hidden="false" customHeight="false" outlineLevel="0" collapsed="false">
      <c r="A30" s="3"/>
      <c r="B30" s="3"/>
      <c r="C30" s="5"/>
      <c r="D30" s="5"/>
      <c r="E30" s="5"/>
      <c r="F30" s="5"/>
      <c r="G30" s="3"/>
      <c r="H30" s="3"/>
      <c r="I30" s="3"/>
      <c r="J30" s="3"/>
      <c r="K30" s="3"/>
      <c r="L30" s="3"/>
      <c r="M30" s="3"/>
      <c r="N30" s="3"/>
    </row>
    <row r="31" customFormat="false" ht="12.75" hidden="false" customHeight="false" outlineLevel="0" collapsed="false">
      <c r="A31" s="3"/>
      <c r="B31" s="5"/>
      <c r="C31" s="5" t="s">
        <v>41</v>
      </c>
      <c r="D31" s="5"/>
      <c r="E31" s="5"/>
      <c r="F31" s="5"/>
      <c r="G31" s="3"/>
      <c r="H31" s="3"/>
      <c r="I31" s="3"/>
      <c r="J31" s="3"/>
      <c r="K31" s="3"/>
      <c r="L31" s="3"/>
      <c r="M31" s="3"/>
      <c r="N31" s="3"/>
    </row>
    <row r="32" customFormat="false" ht="13.5" hidden="false" customHeight="false" outlineLevel="0" collapsed="false">
      <c r="A32" s="3"/>
      <c r="B32" s="5"/>
      <c r="C32" s="5"/>
      <c r="D32" s="5"/>
      <c r="E32" s="5"/>
      <c r="F32" s="5"/>
      <c r="G32" s="3"/>
      <c r="H32" s="3"/>
      <c r="I32" s="3"/>
      <c r="J32" s="3"/>
      <c r="K32" s="3"/>
      <c r="L32" s="3"/>
      <c r="M32" s="3"/>
      <c r="N32" s="3"/>
    </row>
    <row r="33" customFormat="false" ht="13.5" hidden="false" customHeight="false" outlineLevel="0" collapsed="false">
      <c r="A33" s="46" t="s">
        <v>2</v>
      </c>
      <c r="B33" s="47" t="s">
        <v>3</v>
      </c>
      <c r="C33" s="48" t="s">
        <v>42</v>
      </c>
      <c r="D33" s="47" t="s">
        <v>43</v>
      </c>
      <c r="E33" s="48" t="s">
        <v>6</v>
      </c>
      <c r="F33" s="46" t="s">
        <v>7</v>
      </c>
      <c r="G33" s="47" t="s">
        <v>44</v>
      </c>
      <c r="H33" s="49" t="s">
        <v>45</v>
      </c>
      <c r="I33" s="49" t="s">
        <v>46</v>
      </c>
      <c r="J33" s="49" t="s">
        <v>11</v>
      </c>
      <c r="K33" s="49" t="s">
        <v>12</v>
      </c>
      <c r="L33" s="49" t="s">
        <v>13</v>
      </c>
      <c r="M33" s="49" t="s">
        <v>14</v>
      </c>
      <c r="N33" s="3"/>
    </row>
    <row r="34" customFormat="false" ht="12.75" hidden="false" customHeight="false" outlineLevel="0" collapsed="false">
      <c r="A34" s="50" t="s">
        <v>17</v>
      </c>
      <c r="B34" s="50" t="n">
        <v>14.03</v>
      </c>
      <c r="C34" s="51" t="n">
        <v>6.34</v>
      </c>
      <c r="D34" s="52" t="n">
        <v>249.6</v>
      </c>
      <c r="E34" s="53" t="n">
        <v>-0.64</v>
      </c>
      <c r="F34" s="53" t="n">
        <v>0.23</v>
      </c>
      <c r="G34" s="54" t="n">
        <f aca="false">SIN(RADIANS(B34))*(F34+(1/TAN(RADIANS(B34)))*E34)</f>
        <v>-0.565149232035378</v>
      </c>
      <c r="H34" s="55" t="n">
        <f aca="false">COS(RADIANS(B34))*(F34-(TAN(RADIANS(B34)))*E34)</f>
        <v>0.378293993515392</v>
      </c>
      <c r="I34" s="55" t="n">
        <f aca="false">SQRT(G34*G34+H34*H34)</f>
        <v>0.680073525436772</v>
      </c>
      <c r="J34" s="56" t="n">
        <f aca="false">ASIN(H34+SQRT(1-I34*I34)*SIN(RADIANS(C34)))*180/PI()</f>
        <v>27.3389642406498</v>
      </c>
      <c r="K34" s="56" t="n">
        <f aca="false">D34+ASIN(G34/COS(RADIANS(J34)))*180/PI()</f>
        <v>210.090161439095</v>
      </c>
      <c r="L34" s="57" t="n">
        <v>0</v>
      </c>
      <c r="M34" s="57" t="n">
        <v>8</v>
      </c>
      <c r="N34" s="3"/>
    </row>
    <row r="35" customFormat="false" ht="12.75" hidden="false" customHeight="false" outlineLevel="0" collapsed="false">
      <c r="A35" s="50"/>
      <c r="B35" s="50"/>
      <c r="C35" s="50"/>
      <c r="D35" s="50"/>
      <c r="E35" s="53"/>
      <c r="F35" s="53"/>
      <c r="G35" s="54"/>
      <c r="H35" s="55"/>
      <c r="I35" s="55"/>
      <c r="J35" s="56"/>
      <c r="K35" s="56"/>
      <c r="L35" s="57"/>
      <c r="M35" s="57"/>
      <c r="N35" s="3"/>
    </row>
    <row r="36" customFormat="false" ht="12.75" hidden="false" customHeight="false" outlineLevel="0" collapsed="false">
      <c r="A36" s="50" t="s">
        <v>18</v>
      </c>
      <c r="B36" s="50" t="n">
        <v>15.01</v>
      </c>
      <c r="C36" s="51" t="n">
        <v>6.49</v>
      </c>
      <c r="D36" s="52" t="n">
        <v>211.88</v>
      </c>
      <c r="E36" s="53" t="n">
        <v>0.01</v>
      </c>
      <c r="F36" s="53" t="n">
        <v>0.425</v>
      </c>
      <c r="G36" s="54" t="n">
        <f aca="false">SIN(RADIANS(B36))*(F36+(1/TAN(RADIANS(B36)))*E36)</f>
        <v>0.119728547874659</v>
      </c>
      <c r="H36" s="55" t="n">
        <f aca="false">COS(RADIANS(B36))*(F36-(TAN(RADIANS(B36)))*E36)</f>
        <v>0.40790939536106</v>
      </c>
      <c r="I36" s="55" t="n">
        <f aca="false">SQRT(G36*G36+H36*H36)</f>
        <v>0.42511763078</v>
      </c>
      <c r="J36" s="56" t="n">
        <f aca="false">ASIN(H36+SQRT(1-I36*I36)*SIN(RADIANS(C36)))*180/PI()</f>
        <v>30.6782834821069</v>
      </c>
      <c r="K36" s="56" t="n">
        <f aca="false">D36+ASIN(G36/COS(RADIANS(J36)))*180/PI()</f>
        <v>219.882241467109</v>
      </c>
      <c r="L36" s="57" t="n">
        <v>0</v>
      </c>
      <c r="M36" s="57" t="n">
        <v>9</v>
      </c>
      <c r="N36" s="3"/>
    </row>
    <row r="37" customFormat="false" ht="12.75" hidden="false" customHeight="false" outlineLevel="0" collapsed="false">
      <c r="A37" s="50"/>
      <c r="B37" s="50"/>
      <c r="C37" s="50"/>
      <c r="D37" s="50"/>
      <c r="E37" s="53"/>
      <c r="F37" s="53"/>
      <c r="G37" s="54"/>
      <c r="H37" s="55"/>
      <c r="I37" s="55"/>
      <c r="J37" s="56"/>
      <c r="K37" s="56"/>
      <c r="L37" s="57"/>
      <c r="M37" s="57"/>
      <c r="N37" s="3"/>
    </row>
    <row r="38" customFormat="false" ht="12.75" hidden="false" customHeight="false" outlineLevel="0" collapsed="false">
      <c r="A38" s="58" t="s">
        <v>19</v>
      </c>
      <c r="B38" s="59" t="n">
        <v>15.66</v>
      </c>
      <c r="C38" s="59" t="n">
        <v>6.58</v>
      </c>
      <c r="D38" s="60" t="n">
        <v>187.18</v>
      </c>
      <c r="E38" s="53" t="n">
        <v>0.35</v>
      </c>
      <c r="F38" s="53" t="n">
        <v>0.46</v>
      </c>
      <c r="G38" s="54" t="n">
        <f aca="false">SIN(RADIANS(B38))*(F38+(1/TAN(RADIANS(B38)))*E38)</f>
        <v>0.461175164747334</v>
      </c>
      <c r="H38" s="55" t="n">
        <f aca="false">COS(RADIANS(B38))*(F38-(TAN(RADIANS(B38)))*E38)</f>
        <v>0.348450093155777</v>
      </c>
      <c r="I38" s="55" t="n">
        <f aca="false">SQRT(G38*G38+H38*H38)</f>
        <v>0.578013840664737</v>
      </c>
      <c r="J38" s="56" t="n">
        <f aca="false">ASIN(H38+SQRT(1-I38*I38)*SIN(RADIANS(C38)))*180/PI()</f>
        <v>26.2289362622397</v>
      </c>
      <c r="K38" s="56" t="n">
        <f aca="false">D38+ASIN(G38/COS(RADIANS(J38)))*180/PI()</f>
        <v>218.118011257757</v>
      </c>
      <c r="L38" s="57" t="n">
        <v>0</v>
      </c>
      <c r="M38" s="57" t="n">
        <v>7</v>
      </c>
      <c r="N38" s="3"/>
    </row>
    <row r="39" customFormat="false" ht="12.75" hidden="false" customHeight="false" outlineLevel="0" collapsed="false">
      <c r="A39" s="50"/>
      <c r="B39" s="50"/>
      <c r="C39" s="50"/>
      <c r="D39" s="50"/>
      <c r="E39" s="53"/>
      <c r="F39" s="53"/>
      <c r="G39" s="54"/>
      <c r="H39" s="55"/>
      <c r="I39" s="55"/>
      <c r="J39" s="56"/>
      <c r="K39" s="56"/>
      <c r="L39" s="57"/>
      <c r="M39" s="57"/>
      <c r="N39" s="3"/>
    </row>
    <row r="40" customFormat="false" ht="12.75" hidden="false" customHeight="false" outlineLevel="0" collapsed="false">
      <c r="A40" s="50" t="s">
        <v>47</v>
      </c>
      <c r="B40" s="51" t="n">
        <v>16.7</v>
      </c>
      <c r="C40" s="51" t="n">
        <v>6.74</v>
      </c>
      <c r="D40" s="51" t="n">
        <v>147.43</v>
      </c>
      <c r="E40" s="53" t="n">
        <v>0.67</v>
      </c>
      <c r="F40" s="53" t="n">
        <v>0.54</v>
      </c>
      <c r="G40" s="54" t="n">
        <f aca="false">SIN(RADIANS(B40))*(F40+(1/TAN(RADIANS(B40)))*E40)</f>
        <v>0.796915752265206</v>
      </c>
      <c r="H40" s="55" t="n">
        <f aca="false">COS(RADIANS(B40))*(F40-(TAN(RADIANS(B40)))*E40)</f>
        <v>0.324692598917163</v>
      </c>
      <c r="I40" s="55" t="n">
        <f aca="false">SQRT(G40*G40+H40*H40)</f>
        <v>0.860523096726636</v>
      </c>
      <c r="J40" s="56" t="n">
        <f aca="false">ASIN(H40+SQRT(1-I40*I40)*SIN(RADIANS(C40)))*180/PI()</f>
        <v>22.6114120684007</v>
      </c>
      <c r="K40" s="56" t="n">
        <f aca="false">D40+ASIN(G40/COS(RADIANS(J40)))*180/PI()</f>
        <v>207.116010888926</v>
      </c>
      <c r="L40" s="57" t="n">
        <v>0</v>
      </c>
      <c r="M40" s="57" t="n">
        <v>3</v>
      </c>
      <c r="N40" s="3"/>
    </row>
    <row r="41" customFormat="false" ht="12.75" hidden="false" customHeight="false" outlineLevel="0" collapsed="false">
      <c r="A41" s="50"/>
      <c r="B41" s="51"/>
      <c r="C41" s="51"/>
      <c r="D41" s="51"/>
      <c r="E41" s="53"/>
      <c r="F41" s="53"/>
      <c r="G41" s="54"/>
      <c r="H41" s="55"/>
      <c r="I41" s="55"/>
      <c r="J41" s="56"/>
      <c r="K41" s="56"/>
      <c r="L41" s="57"/>
      <c r="M41" s="57"/>
      <c r="N41" s="3"/>
    </row>
    <row r="42" customFormat="false" ht="12.75" hidden="false" customHeight="false" outlineLevel="0" collapsed="false">
      <c r="A42" s="50" t="s">
        <v>48</v>
      </c>
      <c r="B42" s="51" t="n">
        <v>17.05</v>
      </c>
      <c r="C42" s="51" t="n">
        <v>6.79</v>
      </c>
      <c r="D42" s="51" t="n">
        <v>134.08</v>
      </c>
      <c r="E42" s="53" t="n">
        <v>0.79</v>
      </c>
      <c r="F42" s="53" t="n">
        <v>0.545</v>
      </c>
      <c r="G42" s="54" t="n">
        <f aca="false">SIN(RADIANS(B42))*(F42+(1/TAN(RADIANS(B42)))*E42)</f>
        <v>0.915076246048672</v>
      </c>
      <c r="H42" s="55" t="n">
        <f aca="false">COS(RADIANS(B42))*(F42-(TAN(RADIANS(B42)))*E42)</f>
        <v>0.289414000900907</v>
      </c>
      <c r="I42" s="55" t="n">
        <f aca="false">SQRT(G42*G42+H42*H42)</f>
        <v>0.959752572281002</v>
      </c>
      <c r="J42" s="56" t="n">
        <f aca="false">ASIN(H42+SQRT(1-I42*I42)*SIN(RADIANS(C42)))*180/PI()</f>
        <v>18.8213680927739</v>
      </c>
      <c r="K42" s="56" t="n">
        <f aca="false">D42+ASIN(G42/COS(RADIANS(J42)))*180/PI()</f>
        <v>209.268123959631</v>
      </c>
      <c r="L42" s="57" t="n">
        <v>0</v>
      </c>
      <c r="M42" s="57" t="n">
        <v>2</v>
      </c>
      <c r="N42" s="3"/>
    </row>
    <row r="43" customFormat="false" ht="12.75" hidden="false" customHeight="false" outlineLevel="0" collapsed="false">
      <c r="A43" s="50"/>
      <c r="B43" s="51"/>
      <c r="C43" s="51"/>
      <c r="D43" s="51"/>
      <c r="E43" s="53"/>
      <c r="F43" s="53"/>
      <c r="G43" s="54"/>
      <c r="H43" s="55"/>
      <c r="I43" s="55"/>
      <c r="J43" s="56"/>
      <c r="K43" s="56"/>
      <c r="L43" s="57"/>
      <c r="M43" s="57"/>
      <c r="N43" s="3"/>
    </row>
    <row r="44" customFormat="false" ht="12.75" hidden="false" customHeight="false" outlineLevel="0" collapsed="false">
      <c r="A44" s="61" t="s">
        <v>49</v>
      </c>
      <c r="B44" s="51" t="n">
        <v>17.38</v>
      </c>
      <c r="C44" s="51" t="n">
        <v>6.83</v>
      </c>
      <c r="D44" s="51" t="n">
        <v>120.44</v>
      </c>
      <c r="E44" s="53" t="n">
        <v>0.82</v>
      </c>
      <c r="F44" s="53" t="n">
        <v>0.56</v>
      </c>
      <c r="G44" s="54" t="n">
        <f aca="false">SIN(RADIANS(B44))*(F44+(1/TAN(RADIANS(B44)))*E44)</f>
        <v>0.949838918897903</v>
      </c>
      <c r="H44" s="55" t="n">
        <f aca="false">COS(RADIANS(B44))*(F44-(TAN(RADIANS(B44)))*E44)</f>
        <v>0.289492708279262</v>
      </c>
      <c r="I44" s="55" t="n">
        <f aca="false">SQRT(G44*G44+H44*H44)</f>
        <v>0.992975326984513</v>
      </c>
      <c r="J44" s="56" t="n">
        <f aca="false">ASIN(H44+SQRT(1-I44*I44)*SIN(RADIANS(C44)))*180/PI()</f>
        <v>17.6717897518173</v>
      </c>
      <c r="K44" s="56" t="n">
        <f aca="false">D44+ASIN(G44/COS(RADIANS(J44)))*180/PI()</f>
        <v>205.913297995777</v>
      </c>
      <c r="L44" s="57" t="n">
        <v>0</v>
      </c>
      <c r="M44" s="57" t="n">
        <v>1</v>
      </c>
      <c r="N44" s="3"/>
    </row>
    <row r="45" customFormat="false" ht="13.5" hidden="false" customHeight="false" outlineLevel="0" collapsed="false">
      <c r="A45" s="62"/>
      <c r="B45" s="62"/>
      <c r="C45" s="62"/>
      <c r="D45" s="62"/>
      <c r="E45" s="63"/>
      <c r="F45" s="63"/>
      <c r="G45" s="64"/>
      <c r="H45" s="65"/>
      <c r="I45" s="65"/>
      <c r="J45" s="65"/>
      <c r="K45" s="65"/>
      <c r="L45" s="65"/>
      <c r="M45" s="65"/>
      <c r="N45" s="3"/>
    </row>
    <row r="46" customFormat="false" ht="12.75" hidden="false" customHeight="false" outlineLevel="0" collapsed="false">
      <c r="A46" s="29"/>
      <c r="B46" s="30"/>
      <c r="C46" s="30"/>
      <c r="D46" s="30"/>
      <c r="E46" s="31"/>
      <c r="F46" s="31"/>
      <c r="G46" s="29"/>
      <c r="H46" s="29"/>
      <c r="I46" s="29"/>
      <c r="J46" s="29"/>
      <c r="K46" s="29"/>
      <c r="L46" s="29"/>
      <c r="M46" s="29"/>
      <c r="N46" s="3"/>
    </row>
    <row r="47" customFormat="false" ht="12.75" hidden="false" customHeight="false" outlineLevel="0" collapsed="false">
      <c r="A47" s="66" t="s">
        <v>20</v>
      </c>
      <c r="B47" s="67"/>
      <c r="C47" s="67"/>
      <c r="D47" s="67"/>
      <c r="E47" s="67"/>
      <c r="F47" s="67"/>
      <c r="G47" s="67"/>
      <c r="H47" s="34" t="s">
        <v>21</v>
      </c>
      <c r="I47" s="34"/>
      <c r="J47" s="34"/>
      <c r="K47" s="35" t="s">
        <v>22</v>
      </c>
      <c r="L47" s="35"/>
      <c r="M47" s="35" t="s">
        <v>23</v>
      </c>
    </row>
    <row r="48" customFormat="false" ht="12.75" hidden="false" customHeight="false" outlineLevel="0" collapsed="false">
      <c r="A48" s="67" t="s">
        <v>24</v>
      </c>
      <c r="B48" s="67"/>
      <c r="C48" s="67"/>
      <c r="D48" s="67"/>
      <c r="E48" s="67"/>
      <c r="F48" s="67"/>
      <c r="G48" s="67"/>
      <c r="H48" s="35" t="s">
        <v>25</v>
      </c>
      <c r="I48" s="35"/>
      <c r="J48" s="35"/>
      <c r="K48" s="36" t="n">
        <f aca="false">AVERAGE(J34,J36,J38,J40,J42,J44)</f>
        <v>23.8917923163314</v>
      </c>
      <c r="L48" s="35" t="s">
        <v>26</v>
      </c>
      <c r="M48" s="36" t="n">
        <f aca="false">STDEV(J34,J36,J38,J40,J42,J44)</f>
        <v>5.08799971956654</v>
      </c>
    </row>
    <row r="49" customFormat="false" ht="12.75" hidden="false" customHeight="false" outlineLevel="0" collapsed="false">
      <c r="A49" s="67" t="s">
        <v>50</v>
      </c>
      <c r="B49" s="67"/>
      <c r="C49" s="67"/>
      <c r="D49" s="67"/>
      <c r="E49" s="67"/>
      <c r="F49" s="67"/>
      <c r="G49" s="67"/>
      <c r="H49" s="35" t="s">
        <v>28</v>
      </c>
      <c r="I49" s="35"/>
      <c r="J49" s="35"/>
      <c r="K49" s="36" t="n">
        <f aca="false">AVERAGE(K34,K36,K38,K40,K42,K44)</f>
        <v>211.731307834716</v>
      </c>
      <c r="L49" s="35" t="s">
        <v>26</v>
      </c>
      <c r="M49" s="36" t="n">
        <f aca="false">STDEV(K34,K36,K38,K40,K42,K44)</f>
        <v>5.85044511762509</v>
      </c>
    </row>
    <row r="50" customFormat="false" ht="12.75" hidden="false" customHeight="false" outlineLevel="0" collapsed="false">
      <c r="A50" s="67" t="s">
        <v>29</v>
      </c>
      <c r="B50" s="67"/>
      <c r="C50" s="67"/>
      <c r="D50" s="67"/>
      <c r="E50" s="67"/>
      <c r="F50" s="67"/>
      <c r="G50" s="67"/>
      <c r="H50" s="35" t="s">
        <v>30</v>
      </c>
      <c r="I50" s="35"/>
      <c r="J50" s="35"/>
      <c r="K50" s="36" t="n">
        <f aca="false">AVERAGE(L34,L36,L38,L40,L42,L44)</f>
        <v>0</v>
      </c>
      <c r="L50" s="35" t="s">
        <v>26</v>
      </c>
      <c r="M50" s="36" t="n">
        <f aca="false">STDEV(L34,L36,L38,L40,L42,L44)</f>
        <v>0</v>
      </c>
    </row>
    <row r="51" customFormat="false" ht="12.75" hidden="false" customHeight="false" outlineLevel="0" collapsed="false">
      <c r="A51" s="67" t="s">
        <v>51</v>
      </c>
      <c r="B51" s="67"/>
      <c r="C51" s="67"/>
      <c r="D51" s="67"/>
      <c r="E51" s="67"/>
      <c r="F51" s="67"/>
      <c r="G51" s="67"/>
      <c r="H51" s="35" t="s">
        <v>32</v>
      </c>
      <c r="I51" s="35"/>
      <c r="J51" s="35"/>
      <c r="K51" s="43" t="n">
        <f aca="false">AVERAGE(M34,M36,M38,M40,M42,M44)</f>
        <v>5</v>
      </c>
      <c r="L51" s="35"/>
      <c r="M51" s="43" t="n">
        <f aca="false">STDEV(M34,M36,M38,M40,M42,M44)</f>
        <v>3.40587727318528</v>
      </c>
    </row>
    <row r="52" customFormat="false" ht="12.75" hidden="false" customHeight="false" outlineLevel="0" collapsed="false">
      <c r="A52" s="67" t="s">
        <v>33</v>
      </c>
      <c r="B52" s="67"/>
      <c r="C52" s="67"/>
      <c r="D52" s="67"/>
      <c r="E52" s="67"/>
      <c r="F52" s="67"/>
      <c r="G52" s="67"/>
      <c r="H52" s="35" t="s">
        <v>34</v>
      </c>
      <c r="I52" s="35"/>
      <c r="J52" s="35"/>
      <c r="K52" s="35" t="s">
        <v>52</v>
      </c>
      <c r="L52" s="35" t="s">
        <v>36</v>
      </c>
      <c r="M52" s="36"/>
    </row>
    <row r="53" customFormat="false" ht="12.75" hidden="false" customHeight="false" outlineLevel="0" collapsed="false">
      <c r="A53" s="67" t="s">
        <v>38</v>
      </c>
      <c r="B53" s="67"/>
      <c r="C53" s="67"/>
      <c r="D53" s="67"/>
      <c r="E53" s="67"/>
      <c r="F53" s="67"/>
      <c r="G53" s="67"/>
      <c r="H53" s="35" t="s">
        <v>39</v>
      </c>
      <c r="I53" s="35"/>
      <c r="J53" s="35" t="s">
        <v>53</v>
      </c>
      <c r="K53" s="35"/>
      <c r="L53" s="35"/>
      <c r="M53" s="36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9"/>
      <c r="I54" s="69"/>
      <c r="J54" s="69"/>
      <c r="K54" s="70"/>
      <c r="L54" s="69"/>
      <c r="M54" s="70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9"/>
      <c r="I55" s="69"/>
      <c r="J55" s="69"/>
      <c r="K55" s="71"/>
      <c r="L55" s="69"/>
      <c r="M55" s="71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9"/>
      <c r="I56" s="69"/>
      <c r="J56" s="69"/>
      <c r="K56" s="69"/>
      <c r="L56" s="69"/>
      <c r="M56" s="70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9"/>
      <c r="I57" s="69"/>
      <c r="J57" s="69"/>
      <c r="K57" s="69"/>
      <c r="L57" s="69"/>
      <c r="M57" s="70"/>
    </row>
    <row r="58" customFormat="false" ht="12.75" hidden="false" customHeight="false" outlineLevel="0" collapsed="false">
      <c r="A58" s="3"/>
      <c r="B58" s="5"/>
      <c r="C58" s="5" t="s">
        <v>54</v>
      </c>
      <c r="D58" s="5"/>
      <c r="E58" s="5"/>
      <c r="F58" s="5"/>
      <c r="G58" s="3"/>
      <c r="H58" s="3"/>
      <c r="I58" s="3"/>
      <c r="J58" s="3"/>
      <c r="K58" s="3"/>
      <c r="L58" s="3"/>
      <c r="M58" s="3"/>
    </row>
    <row r="59" customFormat="false" ht="13.5" hidden="false" customHeight="false" outlineLevel="0" collapsed="false">
      <c r="A59" s="3"/>
      <c r="B59" s="5"/>
      <c r="C59" s="5"/>
      <c r="D59" s="5"/>
      <c r="E59" s="5"/>
      <c r="F59" s="5"/>
      <c r="G59" s="3"/>
      <c r="H59" s="3"/>
      <c r="I59" s="3"/>
      <c r="J59" s="3"/>
      <c r="K59" s="3"/>
      <c r="L59" s="3"/>
      <c r="M59" s="3"/>
    </row>
    <row r="60" customFormat="false" ht="13.5" hidden="false" customHeight="false" outlineLevel="0" collapsed="false">
      <c r="A60" s="46" t="s">
        <v>2</v>
      </c>
      <c r="B60" s="47" t="s">
        <v>3</v>
      </c>
      <c r="C60" s="48" t="s">
        <v>42</v>
      </c>
      <c r="D60" s="47" t="s">
        <v>43</v>
      </c>
      <c r="E60" s="48" t="s">
        <v>6</v>
      </c>
      <c r="F60" s="46" t="s">
        <v>7</v>
      </c>
      <c r="G60" s="47" t="s">
        <v>44</v>
      </c>
      <c r="H60" s="49" t="s">
        <v>45</v>
      </c>
      <c r="I60" s="49" t="s">
        <v>46</v>
      </c>
      <c r="J60" s="49" t="s">
        <v>11</v>
      </c>
      <c r="K60" s="49" t="s">
        <v>12</v>
      </c>
      <c r="L60" s="49" t="s">
        <v>13</v>
      </c>
      <c r="M60" s="49" t="s">
        <v>14</v>
      </c>
    </row>
    <row r="61" customFormat="false" ht="12.75" hidden="false" customHeight="false" outlineLevel="0" collapsed="false">
      <c r="A61" s="50" t="s">
        <v>17</v>
      </c>
      <c r="B61" s="50" t="n">
        <v>14.03</v>
      </c>
      <c r="C61" s="51" t="n">
        <v>6.34</v>
      </c>
      <c r="D61" s="52" t="n">
        <v>249.6</v>
      </c>
      <c r="E61" s="53" t="n">
        <v>-0.75</v>
      </c>
      <c r="F61" s="53" t="n">
        <v>-0.05</v>
      </c>
      <c r="G61" s="54" t="n">
        <f aca="false">SIN(RADIANS(B61))*(F61+(1/TAN(RADIANS(B61)))*E61)</f>
        <v>-0.739748187853993</v>
      </c>
      <c r="H61" s="55" t="n">
        <f aca="false">COS(RADIANS(B61))*(F61-(TAN(RADIANS(B61)))*E61)</f>
        <v>0.133313984888057</v>
      </c>
      <c r="I61" s="55" t="n">
        <f aca="false">SQRT(G61*G61+H61*H61)</f>
        <v>0.751664818918645</v>
      </c>
      <c r="J61" s="56" t="n">
        <f aca="false">ASIN(H61+SQRT(1-I61*I61)*SIN(RADIANS(C61)))*180/PI()</f>
        <v>11.896615562193</v>
      </c>
      <c r="K61" s="56" t="n">
        <f aca="false">D61+ASIN(G61/COS(RADIANS(J61)))*180/PI()</f>
        <v>200.48841106952</v>
      </c>
      <c r="L61" s="57" t="n">
        <v>0</v>
      </c>
      <c r="M61" s="57" t="n">
        <v>8</v>
      </c>
    </row>
    <row r="62" customFormat="false" ht="12.75" hidden="false" customHeight="false" outlineLevel="0" collapsed="false">
      <c r="A62" s="50"/>
      <c r="B62" s="50"/>
      <c r="C62" s="50"/>
      <c r="D62" s="50"/>
      <c r="E62" s="53"/>
      <c r="F62" s="53"/>
      <c r="G62" s="54"/>
      <c r="H62" s="55"/>
      <c r="I62" s="55"/>
      <c r="J62" s="56"/>
      <c r="K62" s="56"/>
      <c r="L62" s="57"/>
      <c r="M62" s="57"/>
    </row>
    <row r="63" customFormat="false" ht="12.75" hidden="false" customHeight="false" outlineLevel="0" collapsed="false">
      <c r="A63" s="50" t="s">
        <v>18</v>
      </c>
      <c r="B63" s="50" t="n">
        <v>15.01</v>
      </c>
      <c r="C63" s="51" t="n">
        <v>6.49</v>
      </c>
      <c r="D63" s="52" t="n">
        <v>211.88</v>
      </c>
      <c r="E63" s="53" t="n">
        <v>-0.205</v>
      </c>
      <c r="F63" s="53" t="n">
        <v>0.195</v>
      </c>
      <c r="G63" s="54" t="n">
        <f aca="false">SIN(RADIANS(B63))*(F63+(1/TAN(RADIANS(B63)))*E63)</f>
        <v>-0.147502943753311</v>
      </c>
      <c r="H63" s="55" t="n">
        <f aca="false">COS(RADIANS(B63))*(F63-(TAN(RADIANS(B63)))*E63)</f>
        <v>0.241439188169832</v>
      </c>
      <c r="I63" s="55" t="n">
        <f aca="false">SQRT(G63*G63+H63*H63)</f>
        <v>0.282931087015902</v>
      </c>
      <c r="J63" s="56" t="n">
        <f aca="false">ASIN(H63+SQRT(1-I63*I63)*SIN(RADIANS(C63)))*180/PI()</f>
        <v>20.4781785600423</v>
      </c>
      <c r="K63" s="56" t="n">
        <f aca="false">D63+ASIN(G63/COS(RADIANS(J63)))*180/PI()</f>
        <v>202.820903321897</v>
      </c>
      <c r="L63" s="57" t="n">
        <v>0</v>
      </c>
      <c r="M63" s="57" t="n">
        <v>9</v>
      </c>
    </row>
    <row r="64" customFormat="false" ht="12.75" hidden="false" customHeight="false" outlineLevel="0" collapsed="false">
      <c r="A64" s="50"/>
      <c r="B64" s="50"/>
      <c r="C64" s="50"/>
      <c r="D64" s="50"/>
      <c r="E64" s="53"/>
      <c r="F64" s="53"/>
      <c r="G64" s="54"/>
      <c r="H64" s="55"/>
      <c r="I64" s="55"/>
      <c r="J64" s="56"/>
      <c r="K64" s="56"/>
      <c r="L64" s="57"/>
      <c r="M64" s="57"/>
    </row>
    <row r="65" customFormat="false" ht="12.75" hidden="false" customHeight="false" outlineLevel="0" collapsed="false">
      <c r="A65" s="58" t="s">
        <v>19</v>
      </c>
      <c r="B65" s="59" t="n">
        <v>15.66</v>
      </c>
      <c r="C65" s="59" t="n">
        <v>6.58</v>
      </c>
      <c r="D65" s="60" t="n">
        <v>187.18</v>
      </c>
      <c r="E65" s="53" t="n">
        <v>0.14</v>
      </c>
      <c r="F65" s="53" t="n">
        <v>0.125</v>
      </c>
      <c r="G65" s="54" t="n">
        <f aca="false">SIN(RADIANS(B65))*(F65+(1/TAN(RADIANS(B65)))*E65)</f>
        <v>0.168544296525764</v>
      </c>
      <c r="H65" s="55" t="n">
        <f aca="false">COS(RADIANS(B65))*(F65-(TAN(RADIANS(B65)))*E65)</f>
        <v>0.082570092095354</v>
      </c>
      <c r="I65" s="55" t="n">
        <f aca="false">SQRT(G65*G65+H65*H65)</f>
        <v>0.187683243791235</v>
      </c>
      <c r="J65" s="56" t="n">
        <f aca="false">ASIN(H65+SQRT(1-I65*I65)*SIN(RADIANS(C65)))*180/PI()</f>
        <v>11.2519771576654</v>
      </c>
      <c r="K65" s="56" t="n">
        <f aca="false">D65+ASIN(G65/COS(RADIANS(J65)))*180/PI()</f>
        <v>197.075251346031</v>
      </c>
      <c r="L65" s="57" t="n">
        <v>0</v>
      </c>
      <c r="M65" s="57" t="n">
        <v>7</v>
      </c>
    </row>
    <row r="66" customFormat="false" ht="12.75" hidden="false" customHeight="false" outlineLevel="0" collapsed="false">
      <c r="A66" s="50"/>
      <c r="B66" s="50"/>
      <c r="C66" s="50"/>
      <c r="D66" s="50"/>
      <c r="E66" s="53"/>
      <c r="F66" s="53"/>
      <c r="G66" s="54"/>
      <c r="H66" s="55"/>
      <c r="I66" s="55"/>
      <c r="J66" s="56"/>
      <c r="K66" s="56"/>
      <c r="L66" s="57"/>
      <c r="M66" s="57"/>
    </row>
    <row r="67" customFormat="false" ht="12.75" hidden="false" customHeight="false" outlineLevel="0" collapsed="false">
      <c r="A67" s="50" t="s">
        <v>47</v>
      </c>
      <c r="B67" s="51" t="n">
        <v>16.7</v>
      </c>
      <c r="C67" s="51" t="n">
        <v>6.74</v>
      </c>
      <c r="D67" s="51" t="n">
        <v>147.43</v>
      </c>
      <c r="E67" s="53" t="n">
        <v>0.66</v>
      </c>
      <c r="F67" s="53" t="n">
        <v>0.2</v>
      </c>
      <c r="G67" s="54" t="n">
        <f aca="false">SIN(RADIANS(B67))*(F67+(1/TAN(RADIANS(B67)))*E67)</f>
        <v>0.68963495056785</v>
      </c>
      <c r="H67" s="55" t="n">
        <f aca="false">COS(RADIANS(B67))*(F67-(TAN(RADIANS(B67)))*E67)</f>
        <v>0.00190655586825305</v>
      </c>
      <c r="I67" s="55" t="n">
        <f aca="false">SQRT(G67*G67+H67*H67)</f>
        <v>0.689637585982667</v>
      </c>
      <c r="J67" s="56" t="n">
        <f aca="false">ASIN(H67+SQRT(1-I67*I67)*SIN(RADIANS(C67)))*180/PI()</f>
        <v>4.98507831038046</v>
      </c>
      <c r="K67" s="56" t="n">
        <f aca="false">D67+ASIN(G67/COS(RADIANS(J67)))*180/PI()</f>
        <v>191.23875827572</v>
      </c>
      <c r="L67" s="57" t="n">
        <v>0</v>
      </c>
      <c r="M67" s="57" t="n">
        <v>3</v>
      </c>
    </row>
    <row r="68" customFormat="false" ht="12.75" hidden="false" customHeight="false" outlineLevel="0" collapsed="false">
      <c r="A68" s="50"/>
      <c r="B68" s="51"/>
      <c r="C68" s="51"/>
      <c r="D68" s="51"/>
      <c r="E68" s="53"/>
      <c r="F68" s="53"/>
      <c r="G68" s="54"/>
      <c r="H68" s="55"/>
      <c r="I68" s="55"/>
      <c r="J68" s="56"/>
      <c r="K68" s="56"/>
      <c r="L68" s="57"/>
      <c r="M68" s="57"/>
    </row>
    <row r="69" customFormat="false" ht="12.75" hidden="false" customHeight="false" outlineLevel="0" collapsed="false">
      <c r="A69" s="50" t="s">
        <v>48</v>
      </c>
      <c r="B69" s="51" t="n">
        <v>17.05</v>
      </c>
      <c r="C69" s="51" t="n">
        <v>6.79</v>
      </c>
      <c r="D69" s="51" t="n">
        <v>134.08</v>
      </c>
      <c r="E69" s="53" t="n">
        <v>0.805</v>
      </c>
      <c r="F69" s="53" t="n">
        <v>0.23</v>
      </c>
      <c r="G69" s="54" t="n">
        <f aca="false">SIN(RADIANS(B69))*(F69+(1/TAN(RADIANS(B69)))*E69)</f>
        <v>0.83705705490396</v>
      </c>
      <c r="H69" s="55" t="n">
        <f aca="false">COS(RADIANS(B69))*(F69-(TAN(RADIANS(B69)))*E69)</f>
        <v>-0.0161396045648523</v>
      </c>
      <c r="I69" s="55" t="n">
        <f aca="false">SQRT(G69*G69+H69*H69)</f>
        <v>0.83721263726726</v>
      </c>
      <c r="J69" s="56" t="n">
        <f aca="false">ASIN(H69+SQRT(1-I69*I69)*SIN(RADIANS(C69)))*180/PI()</f>
        <v>2.78097323815768</v>
      </c>
      <c r="K69" s="56" t="n">
        <f aca="false">D69+ASIN(G69/COS(RADIANS(J69)))*180/PI()</f>
        <v>191.014145256833</v>
      </c>
      <c r="L69" s="57" t="n">
        <v>0</v>
      </c>
      <c r="M69" s="57" t="n">
        <v>2</v>
      </c>
    </row>
    <row r="70" customFormat="false" ht="12.75" hidden="false" customHeight="false" outlineLevel="0" collapsed="false">
      <c r="A70" s="50"/>
      <c r="B70" s="51"/>
      <c r="C70" s="51"/>
      <c r="D70" s="51"/>
      <c r="E70" s="53"/>
      <c r="F70" s="53"/>
      <c r="G70" s="54"/>
      <c r="H70" s="55"/>
      <c r="I70" s="55"/>
      <c r="J70" s="56"/>
      <c r="K70" s="56"/>
      <c r="L70" s="57"/>
      <c r="M70" s="57"/>
    </row>
    <row r="71" customFormat="false" ht="12.75" hidden="false" customHeight="false" outlineLevel="0" collapsed="false">
      <c r="A71" s="61" t="s">
        <v>49</v>
      </c>
      <c r="B71" s="51" t="n">
        <v>17.38</v>
      </c>
      <c r="C71" s="51" t="n">
        <v>6.83</v>
      </c>
      <c r="D71" s="51" t="n">
        <v>120.44</v>
      </c>
      <c r="E71" s="53" t="n">
        <v>0.925</v>
      </c>
      <c r="F71" s="53" t="n">
        <v>0.3</v>
      </c>
      <c r="G71" s="54" t="n">
        <f aca="false">SIN(RADIANS(B71))*(F71+(1/TAN(RADIANS(B71)))*E71)</f>
        <v>0.972381110558688</v>
      </c>
      <c r="H71" s="55" t="n">
        <f aca="false">COS(RADIANS(B71))*(F71-(TAN(RADIANS(B71)))*E71)</f>
        <v>0.00999879135954008</v>
      </c>
      <c r="I71" s="55" t="n">
        <f aca="false">SQRT(G71*G71+H71*H71)</f>
        <v>0.972432516938836</v>
      </c>
      <c r="J71" s="56" t="n">
        <f aca="false">ASIN(H71+SQRT(1-I71*I71)*SIN(RADIANS(C71)))*180/PI()</f>
        <v>2.16228248098401</v>
      </c>
      <c r="K71" s="56" t="n">
        <f aca="false">D71+ASIN(G71/COS(RADIANS(J71)))*180/PI()</f>
        <v>197.113897762318</v>
      </c>
      <c r="L71" s="57" t="n">
        <v>0</v>
      </c>
      <c r="M71" s="57" t="n">
        <v>1</v>
      </c>
    </row>
    <row r="72" customFormat="false" ht="13.5" hidden="false" customHeight="false" outlineLevel="0" collapsed="false">
      <c r="A72" s="62"/>
      <c r="B72" s="62"/>
      <c r="C72" s="62"/>
      <c r="D72" s="62"/>
      <c r="E72" s="63"/>
      <c r="F72" s="63"/>
      <c r="G72" s="64"/>
      <c r="H72" s="65"/>
      <c r="I72" s="65"/>
      <c r="J72" s="65"/>
      <c r="K72" s="65"/>
      <c r="L72" s="65"/>
      <c r="M72" s="65"/>
    </row>
    <row r="73" customFormat="false" ht="12.75" hidden="false" customHeight="false" outlineLevel="0" collapsed="false">
      <c r="A73" s="29"/>
      <c r="B73" s="30"/>
      <c r="C73" s="30"/>
      <c r="D73" s="30"/>
      <c r="E73" s="31"/>
      <c r="F73" s="31"/>
      <c r="G73" s="29"/>
      <c r="H73" s="29"/>
      <c r="I73" s="29"/>
      <c r="J73" s="29"/>
      <c r="K73" s="29"/>
      <c r="L73" s="29"/>
      <c r="M73" s="29"/>
    </row>
    <row r="74" customFormat="false" ht="12.75" hidden="false" customHeight="false" outlineLevel="0" collapsed="false">
      <c r="A74" s="66" t="s">
        <v>20</v>
      </c>
      <c r="B74" s="67"/>
      <c r="C74" s="67"/>
      <c r="D74" s="67"/>
      <c r="E74" s="67"/>
      <c r="F74" s="67"/>
      <c r="G74" s="67"/>
      <c r="H74" s="34" t="s">
        <v>21</v>
      </c>
      <c r="I74" s="34"/>
      <c r="J74" s="34"/>
      <c r="K74" s="35" t="s">
        <v>22</v>
      </c>
      <c r="L74" s="35"/>
      <c r="M74" s="35" t="s">
        <v>23</v>
      </c>
    </row>
    <row r="75" customFormat="false" ht="12.75" hidden="false" customHeight="false" outlineLevel="0" collapsed="false">
      <c r="A75" s="67" t="s">
        <v>24</v>
      </c>
      <c r="B75" s="67"/>
      <c r="C75" s="67"/>
      <c r="D75" s="67"/>
      <c r="E75" s="67"/>
      <c r="F75" s="67"/>
      <c r="G75" s="67"/>
      <c r="H75" s="35" t="s">
        <v>25</v>
      </c>
      <c r="I75" s="35"/>
      <c r="J75" s="35"/>
      <c r="K75" s="36" t="n">
        <f aca="false">AVERAGE(J61,J63,J65,J67,J69,J71)</f>
        <v>8.92585088490381</v>
      </c>
      <c r="L75" s="35" t="s">
        <v>26</v>
      </c>
      <c r="M75" s="36" t="n">
        <f aca="false">STDEV(J61,J63,J65,J67,J69,J71)</f>
        <v>7.02463733228315</v>
      </c>
    </row>
    <row r="76" customFormat="false" ht="12.75" hidden="false" customHeight="false" outlineLevel="0" collapsed="false">
      <c r="A76" s="67" t="s">
        <v>50</v>
      </c>
      <c r="B76" s="67"/>
      <c r="C76" s="67"/>
      <c r="D76" s="67"/>
      <c r="E76" s="67"/>
      <c r="F76" s="67"/>
      <c r="G76" s="67"/>
      <c r="H76" s="35" t="s">
        <v>28</v>
      </c>
      <c r="I76" s="35"/>
      <c r="J76" s="35"/>
      <c r="K76" s="36" t="n">
        <f aca="false">AVERAGE(K61,K63,K65,K67,K69,K71)</f>
        <v>196.62522783872</v>
      </c>
      <c r="L76" s="35" t="s">
        <v>26</v>
      </c>
      <c r="M76" s="36" t="n">
        <f aca="false">STDEV(K61,K63,K65,K67,K69,K71)</f>
        <v>4.78017156413492</v>
      </c>
    </row>
    <row r="77" customFormat="false" ht="12.75" hidden="false" customHeight="false" outlineLevel="0" collapsed="false">
      <c r="A77" s="67" t="s">
        <v>29</v>
      </c>
      <c r="B77" s="67"/>
      <c r="C77" s="67"/>
      <c r="D77" s="67"/>
      <c r="E77" s="67"/>
      <c r="F77" s="67"/>
      <c r="G77" s="67"/>
      <c r="H77" s="35" t="s">
        <v>30</v>
      </c>
      <c r="I77" s="35"/>
      <c r="J77" s="35"/>
      <c r="K77" s="36" t="n">
        <f aca="false">AVERAGE(L61,L63,L65,L67,L69,L71)</f>
        <v>0</v>
      </c>
      <c r="L77" s="35" t="s">
        <v>26</v>
      </c>
      <c r="M77" s="36" t="n">
        <f aca="false">STDEV(L61,L63,L65,L67,L69,L71)</f>
        <v>0</v>
      </c>
    </row>
    <row r="78" customFormat="false" ht="12.75" hidden="false" customHeight="false" outlineLevel="0" collapsed="false">
      <c r="A78" s="67" t="s">
        <v>51</v>
      </c>
      <c r="B78" s="67"/>
      <c r="C78" s="67"/>
      <c r="D78" s="67"/>
      <c r="E78" s="67"/>
      <c r="F78" s="67"/>
      <c r="G78" s="67"/>
      <c r="H78" s="35" t="s">
        <v>32</v>
      </c>
      <c r="I78" s="35"/>
      <c r="J78" s="35"/>
      <c r="K78" s="43" t="n">
        <f aca="false">AVERAGE(M61,M63,M65,M67,M69,M71)</f>
        <v>5</v>
      </c>
      <c r="L78" s="35"/>
      <c r="M78" s="43" t="n">
        <f aca="false">STDEV(M61,M63,M65,M67,M69,M71)</f>
        <v>3.40587727318528</v>
      </c>
    </row>
    <row r="79" customFormat="false" ht="12.75" hidden="false" customHeight="false" outlineLevel="0" collapsed="false">
      <c r="A79" s="67" t="s">
        <v>33</v>
      </c>
      <c r="B79" s="67"/>
      <c r="C79" s="67"/>
      <c r="D79" s="67"/>
      <c r="E79" s="67"/>
      <c r="F79" s="67"/>
      <c r="G79" s="67"/>
      <c r="H79" s="35" t="s">
        <v>34</v>
      </c>
      <c r="I79" s="35"/>
      <c r="J79" s="35"/>
      <c r="K79" s="35" t="s">
        <v>52</v>
      </c>
      <c r="L79" s="35" t="s">
        <v>36</v>
      </c>
      <c r="M79" s="36"/>
    </row>
    <row r="80" customFormat="false" ht="12.75" hidden="false" customHeight="false" outlineLevel="0" collapsed="false">
      <c r="A80" s="67" t="s">
        <v>38</v>
      </c>
      <c r="B80" s="67"/>
      <c r="C80" s="67"/>
      <c r="D80" s="67"/>
      <c r="E80" s="67"/>
      <c r="F80" s="67"/>
      <c r="G80" s="67"/>
      <c r="H80" s="35" t="s">
        <v>39</v>
      </c>
      <c r="I80" s="35"/>
      <c r="J80" s="35" t="s">
        <v>53</v>
      </c>
      <c r="K80" s="35"/>
      <c r="L80" s="35"/>
      <c r="M80" s="36"/>
    </row>
    <row r="82" customFormat="false" ht="12.75" hidden="false" customHeight="false" outlineLevel="0" collapsed="false">
      <c r="A82" s="72"/>
      <c r="B82" s="73"/>
      <c r="C82" s="73"/>
      <c r="D82" s="73"/>
      <c r="E82" s="73"/>
      <c r="F82" s="73"/>
      <c r="G82" s="73"/>
      <c r="H82" s="74"/>
      <c r="I82" s="74"/>
      <c r="J82" s="74"/>
      <c r="K82" s="75"/>
      <c r="L82" s="75"/>
      <c r="M82" s="75"/>
    </row>
    <row r="83" customFormat="false" ht="12.75" hidden="false" customHeight="false" outlineLevel="0" collapsed="false">
      <c r="A83" s="73"/>
      <c r="B83" s="73"/>
      <c r="C83" s="73"/>
      <c r="D83" s="73"/>
      <c r="E83" s="73"/>
      <c r="F83" s="73"/>
      <c r="G83" s="73"/>
      <c r="H83" s="75"/>
      <c r="I83" s="75"/>
      <c r="J83" s="75"/>
      <c r="K83" s="76"/>
      <c r="L83" s="75"/>
      <c r="M83" s="76"/>
    </row>
    <row r="84" customFormat="false" ht="12.75" hidden="false" customHeight="false" outlineLevel="0" collapsed="false">
      <c r="A84" s="73"/>
      <c r="B84" s="73"/>
      <c r="C84" s="73"/>
      <c r="D84" s="73"/>
      <c r="E84" s="73"/>
      <c r="F84" s="73"/>
      <c r="G84" s="73"/>
      <c r="H84" s="75"/>
      <c r="I84" s="75"/>
      <c r="J84" s="75"/>
      <c r="K84" s="76"/>
      <c r="L84" s="75"/>
      <c r="M84" s="76"/>
    </row>
    <row r="85" customFormat="false" ht="12.75" hidden="false" customHeight="false" outlineLevel="0" collapsed="false">
      <c r="A85" s="3"/>
      <c r="B85" s="3"/>
      <c r="C85" s="5" t="s">
        <v>55</v>
      </c>
      <c r="D85" s="5"/>
      <c r="E85" s="5"/>
      <c r="F85" s="5"/>
      <c r="G85" s="3"/>
      <c r="H85" s="3"/>
      <c r="I85" s="3"/>
      <c r="J85" s="3"/>
      <c r="K85" s="3"/>
      <c r="L85" s="3"/>
      <c r="M85" s="3"/>
    </row>
    <row r="86" customFormat="false" ht="13.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</row>
    <row r="87" customFormat="false" ht="13.5" hidden="false" customHeight="false" outlineLevel="0" collapsed="false">
      <c r="A87" s="77" t="s">
        <v>2</v>
      </c>
      <c r="B87" s="78" t="s">
        <v>3</v>
      </c>
      <c r="C87" s="78" t="s">
        <v>56</v>
      </c>
      <c r="D87" s="78" t="s">
        <v>57</v>
      </c>
      <c r="E87" s="78" t="s">
        <v>6</v>
      </c>
      <c r="F87" s="78" t="s">
        <v>7</v>
      </c>
      <c r="G87" s="77" t="s">
        <v>58</v>
      </c>
      <c r="H87" s="79" t="s">
        <v>59</v>
      </c>
      <c r="I87" s="79" t="s">
        <v>60</v>
      </c>
      <c r="J87" s="79" t="s">
        <v>11</v>
      </c>
      <c r="K87" s="79" t="s">
        <v>12</v>
      </c>
      <c r="L87" s="79" t="s">
        <v>13</v>
      </c>
      <c r="M87" s="79" t="s">
        <v>14</v>
      </c>
    </row>
    <row r="88" customFormat="false" ht="12.75" hidden="false" customHeight="false" outlineLevel="0" collapsed="false">
      <c r="A88" s="80" t="s">
        <v>17</v>
      </c>
      <c r="B88" s="80" t="n">
        <v>14.03</v>
      </c>
      <c r="C88" s="80" t="n">
        <v>6.34</v>
      </c>
      <c r="D88" s="81" t="n">
        <v>249.6</v>
      </c>
      <c r="E88" s="82" t="n">
        <v>-0.755</v>
      </c>
      <c r="F88" s="82" t="n">
        <v>-0.625</v>
      </c>
      <c r="G88" s="83" t="n">
        <f aca="false">SIN(RADIANS(B88))*(F88+(1/TAN(RADIANS(B88)))*E88)</f>
        <v>-0.883996229609758</v>
      </c>
      <c r="H88" s="84" t="n">
        <f aca="false">COS(RADIANS(B88))*(F88-(TAN(RADIANS(B88)))*E88)</f>
        <v>-0.423320996450367</v>
      </c>
      <c r="I88" s="84" t="n">
        <f aca="false">SQRT(G88*G88+H88*H88)</f>
        <v>0.980127542720844</v>
      </c>
      <c r="J88" s="85" t="n">
        <f aca="false">ASIN(H88+SQRT(1-I88*I88)*SIN(RADIANS(C88)))*180/PI()</f>
        <v>-23.66670041672</v>
      </c>
      <c r="K88" s="85" t="n">
        <f aca="false">D88+ASIN(G88/COS(RADIANS(J88)))*180/PI()</f>
        <v>174.766216833705</v>
      </c>
      <c r="L88" s="86" t="n">
        <v>0</v>
      </c>
      <c r="M88" s="86" t="n">
        <v>1</v>
      </c>
    </row>
    <row r="89" customFormat="false" ht="12.75" hidden="false" customHeight="false" outlineLevel="0" collapsed="false">
      <c r="A89" s="81"/>
      <c r="B89" s="80"/>
      <c r="C89" s="80"/>
      <c r="D89" s="80"/>
      <c r="E89" s="87"/>
      <c r="F89" s="87"/>
      <c r="G89" s="83"/>
      <c r="H89" s="84"/>
      <c r="I89" s="84"/>
      <c r="J89" s="85"/>
      <c r="K89" s="85"/>
      <c r="L89" s="86"/>
      <c r="M89" s="88"/>
    </row>
    <row r="90" customFormat="false" ht="12.75" hidden="false" customHeight="false" outlineLevel="0" collapsed="false">
      <c r="A90" s="80" t="s">
        <v>18</v>
      </c>
      <c r="B90" s="80" t="n">
        <v>15.01</v>
      </c>
      <c r="C90" s="80" t="n">
        <v>6.49</v>
      </c>
      <c r="D90" s="81" t="n">
        <v>211.88</v>
      </c>
      <c r="E90" s="87" t="n">
        <v>-0.555</v>
      </c>
      <c r="F90" s="87" t="n">
        <v>-0.4</v>
      </c>
      <c r="G90" s="83" t="n">
        <f aca="false">SIN(RADIANS(B90))*(F90+(1/TAN(RADIANS(B90)))*E90)</f>
        <v>-0.639658805526309</v>
      </c>
      <c r="H90" s="84" t="n">
        <f aca="false">COS(RADIANS(B90))*(F90-(TAN(RADIANS(B90)))*E90)</f>
        <v>-0.242614122657061</v>
      </c>
      <c r="I90" s="84" t="n">
        <f aca="false">SQRT(G90*G90+H90*H90)</f>
        <v>0.684123526857541</v>
      </c>
      <c r="J90" s="85" t="n">
        <f aca="false">ASIN(H90+SQRT(1-I90*I90)*SIN(RADIANS(C90)))*180/PI()</f>
        <v>-9.21699654453329</v>
      </c>
      <c r="K90" s="85" t="n">
        <f aca="false">D90+ASIN(G90/COS(RADIANS(J90)))*180/PI()</f>
        <v>171.48709471223</v>
      </c>
      <c r="L90" s="85" t="n">
        <f aca="false">K90-K91</f>
        <v>10.539447047848</v>
      </c>
      <c r="M90" s="88" t="n">
        <v>2</v>
      </c>
    </row>
    <row r="91" customFormat="false" ht="12.75" hidden="false" customHeight="false" outlineLevel="0" collapsed="false">
      <c r="A91" s="81"/>
      <c r="B91" s="80" t="n">
        <v>15.01</v>
      </c>
      <c r="C91" s="80" t="n">
        <v>6.49</v>
      </c>
      <c r="D91" s="81" t="n">
        <v>211.88</v>
      </c>
      <c r="E91" s="87" t="n">
        <v>-0.67</v>
      </c>
      <c r="F91" s="87" t="n">
        <v>-0.445</v>
      </c>
      <c r="G91" s="83" t="n">
        <f aca="false">SIN(RADIANS(B91))*(F91+(1/TAN(RADIANS(B91)))*E91)</f>
        <v>-0.762389522242414</v>
      </c>
      <c r="H91" s="84" t="n">
        <f aca="false">COS(RADIANS(B91))*(F91-(TAN(RADIANS(B91)))*E91)</f>
        <v>-0.256295174310762</v>
      </c>
      <c r="I91" s="84" t="n">
        <f aca="false">SQRT(G91*G91+H91*H91)</f>
        <v>0.804316480000255</v>
      </c>
      <c r="J91" s="85" t="n">
        <f aca="false">ASIN(H91+SQRT(1-I91*I91)*SIN(RADIANS(C91)))*180/PI()</f>
        <v>-10.9021760665941</v>
      </c>
      <c r="K91" s="85" t="n">
        <f aca="false">D91+ASIN(G91/COS(RADIANS(J91)))*180/PI()</f>
        <v>160.947647664382</v>
      </c>
      <c r="L91" s="85"/>
      <c r="M91" s="88"/>
    </row>
    <row r="92" customFormat="false" ht="12.75" hidden="false" customHeight="false" outlineLevel="0" collapsed="false">
      <c r="A92" s="81"/>
      <c r="B92" s="80"/>
      <c r="C92" s="80"/>
      <c r="D92" s="80"/>
      <c r="E92" s="87"/>
      <c r="F92" s="87"/>
      <c r="G92" s="83"/>
      <c r="H92" s="84"/>
      <c r="I92" s="84"/>
      <c r="J92" s="85"/>
      <c r="K92" s="85"/>
      <c r="L92" s="85"/>
      <c r="M92" s="88"/>
    </row>
    <row r="93" customFormat="false" ht="12.75" hidden="false" customHeight="false" outlineLevel="0" collapsed="false">
      <c r="A93" s="89" t="s">
        <v>19</v>
      </c>
      <c r="B93" s="89" t="n">
        <v>15.66</v>
      </c>
      <c r="C93" s="89" t="n">
        <v>6.58</v>
      </c>
      <c r="D93" s="90" t="n">
        <v>187.18</v>
      </c>
      <c r="E93" s="87" t="n">
        <v>-0.22</v>
      </c>
      <c r="F93" s="87" t="n">
        <v>-0.385</v>
      </c>
      <c r="G93" s="83" t="n">
        <f aca="false">SIN(RADIANS(B93))*(F93+(1/TAN(RADIANS(B93)))*E93)</f>
        <v>-0.31575608721018</v>
      </c>
      <c r="H93" s="84" t="n">
        <f aca="false">COS(RADIANS(B93))*(F93-(TAN(RADIANS(B93)))*E93)</f>
        <v>-0.311324739443747</v>
      </c>
      <c r="I93" s="84" t="n">
        <f aca="false">SQRT(G93*G93+H93*H93)</f>
        <v>0.44342417615642</v>
      </c>
      <c r="J93" s="85" t="n">
        <f aca="false">ASIN(H93+SQRT(1-I93*I93)*SIN(RADIANS(C93)))*180/PI()</f>
        <v>-12.0412592092014</v>
      </c>
      <c r="K93" s="85" t="n">
        <f aca="false">D93+ASIN(G93/COS(RADIANS(J93)))*180/PI()</f>
        <v>168.344040011695</v>
      </c>
      <c r="L93" s="85" t="n">
        <f aca="false">K93-K94</f>
        <v>10.5615313783871</v>
      </c>
      <c r="M93" s="88" t="n">
        <v>2</v>
      </c>
    </row>
    <row r="94" customFormat="false" ht="12.75" hidden="false" customHeight="false" outlineLevel="0" collapsed="false">
      <c r="A94" s="81"/>
      <c r="B94" s="89" t="n">
        <v>15.66</v>
      </c>
      <c r="C94" s="89" t="n">
        <v>6.58</v>
      </c>
      <c r="D94" s="90" t="n">
        <v>187.18</v>
      </c>
      <c r="E94" s="87" t="n">
        <v>-0.33</v>
      </c>
      <c r="F94" s="87" t="n">
        <v>-0.535</v>
      </c>
      <c r="G94" s="83" t="n">
        <f aca="false">SIN(RADIANS(B94))*(F94+(1/TAN(RADIANS(B94)))*E94)</f>
        <v>-0.4621621783007</v>
      </c>
      <c r="H94" s="84" t="n">
        <f aca="false">COS(RADIANS(B94))*(F94-(TAN(RADIANS(B94)))*E94)</f>
        <v>-0.426064691036881</v>
      </c>
      <c r="I94" s="84" t="n">
        <f aca="false">SQRT(G94*G94+H94*H94)</f>
        <v>0.628589691293136</v>
      </c>
      <c r="J94" s="85" t="n">
        <f aca="false">ASIN(H94+SQRT(1-I94*I94)*SIN(RADIANS(C94)))*180/PI()</f>
        <v>-19.6907641289329</v>
      </c>
      <c r="K94" s="85" t="n">
        <f aca="false">D94+ASIN(G94/COS(RADIANS(J94)))*180/PI()</f>
        <v>157.782508633307</v>
      </c>
      <c r="L94" s="85"/>
      <c r="M94" s="88"/>
    </row>
    <row r="95" customFormat="false" ht="12.75" hidden="false" customHeight="false" outlineLevel="0" collapsed="false">
      <c r="A95" s="81"/>
      <c r="B95" s="80"/>
      <c r="C95" s="80"/>
      <c r="D95" s="80"/>
      <c r="E95" s="87"/>
      <c r="F95" s="87"/>
      <c r="G95" s="83"/>
      <c r="H95" s="84"/>
      <c r="I95" s="84"/>
      <c r="J95" s="85"/>
      <c r="K95" s="85"/>
      <c r="L95" s="85"/>
      <c r="M95" s="88"/>
    </row>
    <row r="96" customFormat="false" ht="12.75" hidden="false" customHeight="false" outlineLevel="0" collapsed="false">
      <c r="A96" s="80" t="s">
        <v>47</v>
      </c>
      <c r="B96" s="80" t="n">
        <v>16.7</v>
      </c>
      <c r="C96" s="80" t="n">
        <v>6.74</v>
      </c>
      <c r="D96" s="80" t="n">
        <v>147.43</v>
      </c>
      <c r="E96" s="87" t="n">
        <v>0.415</v>
      </c>
      <c r="F96" s="87" t="n">
        <v>-0.445</v>
      </c>
      <c r="G96" s="83" t="n">
        <f aca="false">SIN(RADIANS(B96))*(F96+(1/TAN(RADIANS(B96)))*E96)</f>
        <v>0.269620904027684</v>
      </c>
      <c r="H96" s="84" t="n">
        <f aca="false">COS(RADIANS(B96))*(F96-(TAN(RADIANS(B96)))*E96)</f>
        <v>-0.545485625943796</v>
      </c>
      <c r="I96" s="84" t="n">
        <f aca="false">SQRT(G96*G96+H96*H96)</f>
        <v>0.608481717063052</v>
      </c>
      <c r="J96" s="85" t="n">
        <f aca="false">ASIN(H96+SQRT(1-I96*I96)*SIN(RADIANS(C96)))*180/PI()</f>
        <v>-26.8945106288966</v>
      </c>
      <c r="K96" s="85" t="n">
        <f aca="false">D96+ASIN(G96/COS(RADIANS(J96)))*180/PI()</f>
        <v>165.0269722416</v>
      </c>
      <c r="L96" s="85" t="n">
        <f aca="false">K96-K97</f>
        <v>10.6502491716342</v>
      </c>
      <c r="M96" s="88" t="n">
        <v>3</v>
      </c>
    </row>
    <row r="97" customFormat="false" ht="12.75" hidden="false" customHeight="false" outlineLevel="0" collapsed="false">
      <c r="A97" s="81"/>
      <c r="B97" s="80" t="n">
        <v>16.7</v>
      </c>
      <c r="C97" s="80" t="n">
        <v>6.74</v>
      </c>
      <c r="D97" s="80" t="n">
        <v>147.43</v>
      </c>
      <c r="E97" s="87" t="n">
        <v>0.26</v>
      </c>
      <c r="F97" s="87" t="n">
        <v>-0.49</v>
      </c>
      <c r="G97" s="83" t="n">
        <f aca="false">SIN(RADIANS(B97))*(F97+(1/TAN(RADIANS(B97)))*E97)</f>
        <v>0.108227193933423</v>
      </c>
      <c r="H97" s="84" t="n">
        <f aca="false">COS(RADIANS(B97))*(F97-(TAN(RADIANS(B97)))*E97)</f>
        <v>-0.544046757635129</v>
      </c>
      <c r="I97" s="84" t="n">
        <f aca="false">SQRT(G97*G97+H97*H97)</f>
        <v>0.554707129934347</v>
      </c>
      <c r="J97" s="85" t="n">
        <f aca="false">ASIN(H97+SQRT(1-I97*I97)*SIN(RADIANS(C97)))*180/PI()</f>
        <v>-26.5125923419902</v>
      </c>
      <c r="K97" s="85" t="n">
        <f aca="false">D97+ASIN(G97/COS(RADIANS(J97)))*180/PI()</f>
        <v>154.376723069966</v>
      </c>
      <c r="L97" s="85"/>
      <c r="M97" s="88"/>
    </row>
    <row r="98" customFormat="false" ht="12.75" hidden="false" customHeight="false" outlineLevel="0" collapsed="false">
      <c r="A98" s="81"/>
      <c r="B98" s="80"/>
      <c r="C98" s="80"/>
      <c r="D98" s="80"/>
      <c r="E98" s="91"/>
      <c r="F98" s="91"/>
      <c r="G98" s="83"/>
      <c r="H98" s="84"/>
      <c r="I98" s="84"/>
      <c r="J98" s="85"/>
      <c r="K98" s="85"/>
      <c r="L98" s="85"/>
      <c r="M98" s="88"/>
    </row>
    <row r="99" customFormat="false" ht="12.75" hidden="false" customHeight="false" outlineLevel="0" collapsed="false">
      <c r="A99" s="80" t="s">
        <v>48</v>
      </c>
      <c r="B99" s="80" t="n">
        <v>17.05</v>
      </c>
      <c r="C99" s="80" t="n">
        <v>6.79</v>
      </c>
      <c r="D99" s="80" t="n">
        <v>134.08</v>
      </c>
      <c r="E99" s="87" t="n">
        <v>0.605</v>
      </c>
      <c r="F99" s="87" t="n">
        <v>-0.405</v>
      </c>
      <c r="G99" s="83" t="n">
        <f aca="false">SIN(RADIANS(B99))*(F99+(1/TAN(RADIANS(B99)))*E99)</f>
        <v>0.459661314615461</v>
      </c>
      <c r="H99" s="84" t="n">
        <f aca="false">COS(RADIANS(B99))*(F99-(TAN(RADIANS(B99)))*E99)</f>
        <v>-0.564589652620367</v>
      </c>
      <c r="I99" s="84" t="n">
        <f aca="false">SQRT(G99*G99+H99*H99)</f>
        <v>0.728045328259168</v>
      </c>
      <c r="J99" s="85" t="n">
        <f aca="false">ASIN(H99+SQRT(1-I99*I99)*SIN(RADIANS(C99)))*180/PI()</f>
        <v>-28.9168029033978</v>
      </c>
      <c r="K99" s="85" t="n">
        <f aca="false">D99+ASIN(G99/COS(RADIANS(J99)))*180/PI()</f>
        <v>165.757231650977</v>
      </c>
      <c r="L99" s="85" t="n">
        <f aca="false">K99-K100</f>
        <v>11.1350435007309</v>
      </c>
      <c r="M99" s="88" t="n">
        <v>3</v>
      </c>
    </row>
    <row r="100" customFormat="false" ht="12.75" hidden="false" customHeight="false" outlineLevel="0" collapsed="false">
      <c r="A100" s="81"/>
      <c r="B100" s="80" t="n">
        <v>17.05</v>
      </c>
      <c r="C100" s="80" t="n">
        <v>6.79</v>
      </c>
      <c r="D100" s="80" t="n">
        <v>134.08</v>
      </c>
      <c r="E100" s="87" t="n">
        <v>0.46</v>
      </c>
      <c r="F100" s="87" t="n">
        <v>-0.44</v>
      </c>
      <c r="G100" s="83" t="n">
        <f aca="false">SIN(RADIANS(B100))*(F100+(1/TAN(RADIANS(B100)))*E100)</f>
        <v>0.310771959018188</v>
      </c>
      <c r="H100" s="84" t="n">
        <f aca="false">COS(RADIANS(B100))*(F100-(TAN(RADIANS(B100)))*E100)</f>
        <v>-0.555536487989761</v>
      </c>
      <c r="I100" s="84" t="n">
        <f aca="false">SQRT(G100*G100+H100*H100)</f>
        <v>0.636553218513582</v>
      </c>
      <c r="J100" s="85" t="n">
        <f aca="false">ASIN(H100+SQRT(1-I100*I100)*SIN(RADIANS(C100)))*180/PI()</f>
        <v>-27.668365535518</v>
      </c>
      <c r="K100" s="85" t="n">
        <f aca="false">D100+ASIN(G100/COS(RADIANS(J100)))*180/PI()</f>
        <v>154.622188150246</v>
      </c>
      <c r="L100" s="86"/>
      <c r="M100" s="88"/>
    </row>
    <row r="101" customFormat="false" ht="12.75" hidden="false" customHeight="false" outlineLevel="0" collapsed="false">
      <c r="A101" s="81"/>
      <c r="B101" s="80"/>
      <c r="C101" s="80"/>
      <c r="D101" s="80"/>
      <c r="E101" s="87"/>
      <c r="F101" s="87"/>
      <c r="G101" s="83"/>
      <c r="H101" s="84"/>
      <c r="I101" s="84"/>
      <c r="J101" s="85"/>
      <c r="K101" s="85"/>
      <c r="L101" s="86"/>
      <c r="M101" s="88"/>
    </row>
    <row r="102" customFormat="false" ht="12.75" hidden="false" customHeight="false" outlineLevel="0" collapsed="false">
      <c r="A102" s="92" t="s">
        <v>49</v>
      </c>
      <c r="B102" s="80" t="n">
        <v>17.38</v>
      </c>
      <c r="C102" s="80" t="n">
        <v>6.83</v>
      </c>
      <c r="D102" s="80" t="n">
        <v>120.44</v>
      </c>
      <c r="E102" s="87" t="n">
        <v>0.775</v>
      </c>
      <c r="F102" s="87" t="n">
        <v>-0.345</v>
      </c>
      <c r="G102" s="83" t="n">
        <f aca="false">SIN(RADIANS(B102))*(F102+(1/TAN(RADIANS(B102)))*E102)</f>
        <v>0.63656295780319</v>
      </c>
      <c r="H102" s="84" t="n">
        <f aca="false">COS(RADIANS(B102))*(F102-(TAN(RADIANS(B102)))*E102)</f>
        <v>-0.560747359113579</v>
      </c>
      <c r="I102" s="84" t="n">
        <f aca="false">SQRT(G102*G102+H102*H102)</f>
        <v>0.848321872876092</v>
      </c>
      <c r="J102" s="85" t="n">
        <f aca="false">ASIN(H102+SQRT(1-I102*I102)*SIN(RADIANS(C102)))*180/PI()</f>
        <v>-29.853197704425</v>
      </c>
      <c r="K102" s="85" t="n">
        <f aca="false">D102+ASIN(G102/COS(RADIANS(J102)))*180/PI()</f>
        <v>167.659096179923</v>
      </c>
      <c r="L102" s="86" t="n">
        <v>0</v>
      </c>
      <c r="M102" s="88" t="n">
        <v>1</v>
      </c>
    </row>
    <row r="103" customFormat="false" ht="12.75" hidden="false" customHeight="false" outlineLevel="0" collapsed="false">
      <c r="A103" s="81"/>
      <c r="B103" s="80"/>
      <c r="C103" s="80"/>
      <c r="D103" s="80"/>
      <c r="E103" s="87"/>
      <c r="F103" s="87"/>
      <c r="G103" s="83"/>
      <c r="H103" s="84"/>
      <c r="I103" s="84"/>
      <c r="J103" s="85"/>
      <c r="K103" s="85"/>
      <c r="L103" s="86"/>
      <c r="M103" s="88"/>
    </row>
    <row r="104" customFormat="false" ht="12.75" hidden="false" customHeight="false" outlineLevel="0" collapsed="false">
      <c r="A104" s="81" t="s">
        <v>61</v>
      </c>
      <c r="B104" s="80" t="n">
        <v>17.97</v>
      </c>
      <c r="C104" s="80" t="n">
        <v>6.9</v>
      </c>
      <c r="D104" s="80" t="n">
        <v>94.2</v>
      </c>
      <c r="E104" s="87" t="n">
        <v>0.95</v>
      </c>
      <c r="F104" s="87" t="n">
        <v>-0.295</v>
      </c>
      <c r="G104" s="93" t="n">
        <f aca="false">SIN(RADIANS(B104))*(F104+(1/TAN(RADIANS(B104)))*E104)</f>
        <v>0.812644178393736</v>
      </c>
      <c r="H104" s="94" t="n">
        <f aca="false">COS(RADIANS(B104))*(F104-(TAN(RADIANS(B104)))*E104)</f>
        <v>-0.573702396127791</v>
      </c>
      <c r="I104" s="94" t="n">
        <f aca="false">SQRT(G104*G104+H104*H104)</f>
        <v>0.994748711987103</v>
      </c>
      <c r="J104" s="95" t="n">
        <f aca="false">ASIN(H104+SQRT(1-I104*I104)*SIN(RADIANS(C104)))*180/PI()</f>
        <v>-34.15313616236</v>
      </c>
      <c r="K104" s="95" t="n">
        <f aca="false">D104+ASIN(G104/COS(RADIANS(J104)))*180/PI()</f>
        <v>173.312464959308</v>
      </c>
      <c r="L104" s="88" t="n">
        <v>0</v>
      </c>
      <c r="M104" s="88" t="n">
        <v>1</v>
      </c>
    </row>
    <row r="105" customFormat="false" ht="12.75" hidden="false" customHeight="false" outlineLevel="0" collapsed="false">
      <c r="A105" s="81"/>
      <c r="B105" s="80"/>
      <c r="C105" s="80"/>
      <c r="D105" s="80"/>
      <c r="E105" s="91"/>
      <c r="F105" s="91"/>
      <c r="G105" s="83"/>
      <c r="H105" s="84"/>
      <c r="I105" s="84"/>
      <c r="J105" s="85"/>
      <c r="K105" s="85"/>
      <c r="L105" s="85"/>
      <c r="M105" s="88"/>
    </row>
    <row r="106" customFormat="false" ht="12.75" hidden="false" customHeight="false" outlineLevel="0" collapsed="false">
      <c r="A106" s="91" t="s">
        <v>62</v>
      </c>
      <c r="B106" s="91" t="n">
        <v>22.28</v>
      </c>
      <c r="C106" s="91" t="n">
        <v>7.23</v>
      </c>
      <c r="D106" s="91" t="n">
        <v>242.64</v>
      </c>
      <c r="E106" s="87" t="n">
        <v>-0.795</v>
      </c>
      <c r="F106" s="87" t="n">
        <v>-0.59</v>
      </c>
      <c r="G106" s="93" t="n">
        <f aca="false">SIN(RADIANS(B106))*(F106+(1/TAN(RADIANS(B106)))*E106)</f>
        <v>-0.959335557783841</v>
      </c>
      <c r="H106" s="94" t="n">
        <f aca="false">COS(RADIANS(B106))*(F106-(TAN(RADIANS(B106)))*E106)</f>
        <v>-0.244540973195835</v>
      </c>
      <c r="I106" s="94" t="n">
        <f aca="false">SQRT(G106*G106+H106*H106)</f>
        <v>0.990012626182111</v>
      </c>
      <c r="J106" s="95" t="n">
        <f aca="false">ASIN(H106+SQRT(1-I106*I106)*SIN(RADIANS(C106)))*180/PI()</f>
        <v>-13.1086544340342</v>
      </c>
      <c r="K106" s="95" t="n">
        <f aca="false">D106+ASIN(G106/COS(RADIANS(J106)))*180/PI()</f>
        <v>162.575356938148</v>
      </c>
      <c r="L106" s="88" t="n">
        <v>0</v>
      </c>
      <c r="M106" s="88" t="n">
        <v>1</v>
      </c>
    </row>
    <row r="107" customFormat="false" ht="12.75" hidden="false" customHeight="false" outlineLevel="0" collapsed="false">
      <c r="A107" s="91"/>
      <c r="B107" s="91"/>
      <c r="C107" s="91"/>
      <c r="D107" s="91"/>
      <c r="E107" s="87"/>
      <c r="F107" s="87"/>
      <c r="G107" s="93"/>
      <c r="H107" s="94"/>
      <c r="I107" s="94"/>
      <c r="J107" s="95"/>
      <c r="K107" s="95"/>
      <c r="L107" s="88"/>
      <c r="M107" s="88"/>
    </row>
    <row r="108" customFormat="false" ht="12.75" hidden="false" customHeight="false" outlineLevel="0" collapsed="false">
      <c r="A108" s="91" t="s">
        <v>63</v>
      </c>
      <c r="B108" s="91" t="n">
        <v>23.14</v>
      </c>
      <c r="C108" s="91" t="n">
        <v>7.23</v>
      </c>
      <c r="D108" s="91" t="n">
        <v>187.81</v>
      </c>
      <c r="E108" s="87" t="n">
        <v>-0.395</v>
      </c>
      <c r="F108" s="87" t="n">
        <v>-0.55</v>
      </c>
      <c r="G108" s="93" t="n">
        <f aca="false">SIN(RADIANS(B108))*(F108+(1/TAN(RADIANS(B108)))*E108)</f>
        <v>-0.579359758851347</v>
      </c>
      <c r="H108" s="94" t="n">
        <f aca="false">COS(RADIANS(B108))*(F108-(TAN(RADIANS(B108)))*E108)</f>
        <v>-0.350524278508221</v>
      </c>
      <c r="I108" s="94" t="n">
        <f aca="false">SQRT(G108*G108+H108*H108)</f>
        <v>0.677144740805096</v>
      </c>
      <c r="J108" s="95" t="n">
        <f aca="false">ASIN(H108+SQRT(1-I108*I108)*SIN(RADIANS(C108)))*180/PI()</f>
        <v>-14.9464169885218</v>
      </c>
      <c r="K108" s="95" t="n">
        <f aca="false">D108+ASIN(G108/COS(RADIANS(J108)))*180/PI()</f>
        <v>150.965354361969</v>
      </c>
      <c r="L108" s="88" t="n">
        <v>0</v>
      </c>
      <c r="M108" s="88" t="n">
        <v>1</v>
      </c>
    </row>
    <row r="109" customFormat="false" ht="12.75" hidden="false" customHeight="false" outlineLevel="0" collapsed="false">
      <c r="A109" s="91"/>
      <c r="B109" s="91"/>
      <c r="C109" s="91"/>
      <c r="D109" s="91"/>
      <c r="E109" s="87"/>
      <c r="F109" s="87"/>
      <c r="G109" s="93"/>
      <c r="H109" s="94"/>
      <c r="I109" s="94"/>
      <c r="J109" s="95"/>
      <c r="K109" s="95"/>
      <c r="L109" s="88"/>
      <c r="M109" s="88"/>
    </row>
    <row r="110" customFormat="false" ht="12.75" hidden="false" customHeight="false" outlineLevel="0" collapsed="false">
      <c r="A110" s="91" t="s">
        <v>64</v>
      </c>
      <c r="B110" s="91" t="n">
        <v>24.02</v>
      </c>
      <c r="C110" s="91" t="n">
        <v>7.18</v>
      </c>
      <c r="D110" s="91" t="n">
        <v>125.05</v>
      </c>
      <c r="E110" s="87" t="n">
        <v>0.49</v>
      </c>
      <c r="F110" s="87" t="n">
        <v>-0.4</v>
      </c>
      <c r="G110" s="93" t="n">
        <f aca="false">SIN(RADIANS(B110))*(F110+(1/TAN(RADIANS(B110)))*E110)</f>
        <v>0.284745475492661</v>
      </c>
      <c r="H110" s="94" t="n">
        <f aca="false">COS(RADIANS(B110))*(F110-(TAN(RADIANS(B110)))*E110)</f>
        <v>-0.564818567494429</v>
      </c>
      <c r="I110" s="94" t="n">
        <f aca="false">SQRT(G110*G110+H110*H110)</f>
        <v>0.632534584034739</v>
      </c>
      <c r="J110" s="95" t="n">
        <f aca="false">ASIN(H110+SQRT(1-I110*I110)*SIN(RADIANS(C110)))*180/PI()</f>
        <v>-27.9053406369025</v>
      </c>
      <c r="K110" s="95" t="n">
        <f aca="false">D110+ASIN(G110/COS(RADIANS(J110)))*180/PI()</f>
        <v>143.846725433529</v>
      </c>
      <c r="L110" s="88" t="n">
        <v>0</v>
      </c>
      <c r="M110" s="88" t="n">
        <v>1</v>
      </c>
    </row>
    <row r="111" customFormat="false" ht="12.75" hidden="false" customHeight="false" outlineLevel="0" collapsed="false">
      <c r="A111" s="91"/>
      <c r="B111" s="91"/>
      <c r="C111" s="91"/>
      <c r="D111" s="91"/>
      <c r="E111" s="87"/>
      <c r="F111" s="87"/>
      <c r="G111" s="93"/>
      <c r="H111" s="94"/>
      <c r="I111" s="94"/>
      <c r="J111" s="95"/>
      <c r="K111" s="95"/>
      <c r="L111" s="88"/>
      <c r="M111" s="88"/>
    </row>
    <row r="112" customFormat="false" ht="12.75" hidden="false" customHeight="false" outlineLevel="0" collapsed="false">
      <c r="A112" s="91" t="s">
        <v>65</v>
      </c>
      <c r="B112" s="91" t="n">
        <v>24.21</v>
      </c>
      <c r="C112" s="91" t="n">
        <v>7.17</v>
      </c>
      <c r="D112" s="91" t="n">
        <v>111.25</v>
      </c>
      <c r="E112" s="87" t="n">
        <v>0.71</v>
      </c>
      <c r="F112" s="87" t="n">
        <v>-0.4</v>
      </c>
      <c r="G112" s="93" t="n">
        <f aca="false">SIN(RADIANS(B112))*(F112+(1/TAN(RADIANS(B112)))*E112)</f>
        <v>0.48352158658626</v>
      </c>
      <c r="H112" s="94" t="n">
        <f aca="false">COS(RADIANS(B112))*(F112-(TAN(RADIANS(B112)))*E112)</f>
        <v>-0.655977800924015</v>
      </c>
      <c r="I112" s="94" t="n">
        <f aca="false">SQRT(G112*G112+H112*H112)</f>
        <v>0.814923309275173</v>
      </c>
      <c r="J112" s="95" t="n">
        <f aca="false">ASIN(H112+SQRT(1-I112*I112)*SIN(RADIANS(C112)))*180/PI()</f>
        <v>-35.7069453402729</v>
      </c>
      <c r="K112" s="95" t="n">
        <f aca="false">D112+ASIN(G112/COS(RADIANS(J112)))*180/PI()</f>
        <v>147.795471268205</v>
      </c>
      <c r="L112" s="88" t="n">
        <v>0</v>
      </c>
      <c r="M112" s="88" t="n">
        <v>1</v>
      </c>
    </row>
    <row r="113" customFormat="false" ht="13.5" hidden="false" customHeight="false" outlineLevel="0" collapsed="false">
      <c r="A113" s="96"/>
      <c r="B113" s="96"/>
      <c r="C113" s="96"/>
      <c r="D113" s="96"/>
      <c r="E113" s="97"/>
      <c r="F113" s="97"/>
      <c r="G113" s="98"/>
      <c r="H113" s="99"/>
      <c r="I113" s="99"/>
      <c r="J113" s="99"/>
      <c r="K113" s="99"/>
      <c r="L113" s="99"/>
      <c r="M113" s="99"/>
    </row>
    <row r="114" customFormat="false" ht="12.75" hidden="false" customHeight="false" outlineLevel="0" collapsed="false">
      <c r="A114" s="100"/>
      <c r="B114" s="100"/>
      <c r="C114" s="100"/>
      <c r="D114" s="100"/>
      <c r="E114" s="100"/>
      <c r="F114" s="100"/>
      <c r="G114" s="100"/>
      <c r="H114" s="101"/>
      <c r="I114" s="101"/>
      <c r="J114" s="101"/>
      <c r="K114" s="101"/>
      <c r="L114" s="101"/>
      <c r="M114" s="102"/>
    </row>
    <row r="115" customFormat="false" ht="12.75" hidden="false" customHeight="false" outlineLevel="0" collapsed="false">
      <c r="A115" s="103" t="s">
        <v>20</v>
      </c>
      <c r="B115" s="104"/>
      <c r="C115" s="104"/>
      <c r="D115" s="104"/>
      <c r="E115" s="104"/>
      <c r="F115" s="104"/>
      <c r="G115" s="104"/>
      <c r="H115" s="105" t="s">
        <v>21</v>
      </c>
      <c r="I115" s="105"/>
      <c r="J115" s="105"/>
      <c r="K115" s="106" t="s">
        <v>22</v>
      </c>
      <c r="L115" s="106"/>
      <c r="M115" s="106" t="s">
        <v>23</v>
      </c>
    </row>
    <row r="116" customFormat="false" ht="12.75" hidden="false" customHeight="false" outlineLevel="0" collapsed="false">
      <c r="A116" s="104" t="s">
        <v>24</v>
      </c>
      <c r="B116" s="104"/>
      <c r="C116" s="104"/>
      <c r="D116" s="104"/>
      <c r="E116" s="104"/>
      <c r="F116" s="104"/>
      <c r="G116" s="104"/>
      <c r="H116" s="106" t="s">
        <v>25</v>
      </c>
      <c r="I116" s="106"/>
      <c r="J116" s="106"/>
      <c r="K116" s="107" t="n">
        <f aca="false">AVERAGE(J88,J90,J91,J93,J94,J96,J98,J99,J101,J102,J104,J105,J107,J108,J110,J112)</f>
        <v>-22.8245205608965</v>
      </c>
      <c r="L116" s="106" t="s">
        <v>26</v>
      </c>
      <c r="M116" s="107" t="n">
        <f aca="false">STDEV(J88,J90,J91,J93,J94,J96,J98,J99,J101,J102,J104,J105,J107,J108,J110,J112)</f>
        <v>9.24107482742265</v>
      </c>
    </row>
    <row r="117" customFormat="false" ht="12.75" hidden="false" customHeight="false" outlineLevel="0" collapsed="false">
      <c r="A117" s="104" t="s">
        <v>66</v>
      </c>
      <c r="B117" s="104"/>
      <c r="C117" s="104"/>
      <c r="D117" s="104"/>
      <c r="E117" s="104"/>
      <c r="F117" s="104"/>
      <c r="G117" s="104"/>
      <c r="H117" s="106" t="s">
        <v>28</v>
      </c>
      <c r="I117" s="106"/>
      <c r="J117" s="106"/>
      <c r="K117" s="107" t="n">
        <f aca="false">AVERAGE(K88,K90,K91,K93,K94,K96,K98,K99,K101,K102,K104,K105,K107,K108,K110,K112)</f>
        <v>162.307568662569</v>
      </c>
      <c r="L117" s="106" t="s">
        <v>26</v>
      </c>
      <c r="M117" s="107" t="n">
        <f aca="false">STDEV(K88,K90,K91,K93,K94,K96,K98,K99,K101,K102,K104,K105,K107,K108,K110,K112)</f>
        <v>10.2129044976919</v>
      </c>
    </row>
    <row r="118" customFormat="false" ht="12.75" hidden="false" customHeight="false" outlineLevel="0" collapsed="false">
      <c r="A118" s="104" t="s">
        <v>29</v>
      </c>
      <c r="B118" s="104"/>
      <c r="C118" s="104"/>
      <c r="D118" s="104"/>
      <c r="E118" s="104"/>
      <c r="F118" s="104"/>
      <c r="G118" s="104"/>
      <c r="H118" s="106" t="s">
        <v>30</v>
      </c>
      <c r="I118" s="106"/>
      <c r="J118" s="106"/>
      <c r="K118" s="107" t="n">
        <f aca="false">AVERAGE(L90,L93,L96,L99)</f>
        <v>10.7215677746501</v>
      </c>
      <c r="L118" s="106" t="s">
        <v>26</v>
      </c>
      <c r="M118" s="107" t="n">
        <f aca="false">STDEV(L90,L93,L96,L99)</f>
        <v>0.279778559134399</v>
      </c>
    </row>
    <row r="119" customFormat="false" ht="12.75" hidden="false" customHeight="false" outlineLevel="0" collapsed="false">
      <c r="A119" s="104" t="s">
        <v>67</v>
      </c>
      <c r="B119" s="104"/>
      <c r="C119" s="104"/>
      <c r="D119" s="104"/>
      <c r="E119" s="104"/>
      <c r="F119" s="104"/>
      <c r="G119" s="104"/>
      <c r="H119" s="106" t="s">
        <v>32</v>
      </c>
      <c r="I119" s="106"/>
      <c r="J119" s="106"/>
      <c r="K119" s="108" t="n">
        <f aca="false">AVERAGE(M88,M90,M93,M96,M99,M102,M104,M106,M108,M110,M112)</f>
        <v>1.54545454545455</v>
      </c>
      <c r="L119" s="106"/>
      <c r="M119" s="108" t="n">
        <f aca="false">STDEV(M88,M90,M93,M96,M99,M102,M104,M106,M108,M110,M112)</f>
        <v>0.820199532264724</v>
      </c>
    </row>
    <row r="120" customFormat="false" ht="12.75" hidden="false" customHeight="false" outlineLevel="0" collapsed="false">
      <c r="A120" s="104" t="s">
        <v>33</v>
      </c>
      <c r="B120" s="104"/>
      <c r="C120" s="104"/>
      <c r="D120" s="104"/>
      <c r="E120" s="104"/>
      <c r="F120" s="104"/>
      <c r="G120" s="104"/>
      <c r="H120" s="106" t="s">
        <v>34</v>
      </c>
      <c r="I120" s="106"/>
      <c r="J120" s="106"/>
      <c r="K120" s="106" t="n">
        <v>50</v>
      </c>
      <c r="L120" s="106" t="s">
        <v>36</v>
      </c>
      <c r="M120" s="107" t="s">
        <v>68</v>
      </c>
    </row>
    <row r="121" customFormat="false" ht="12.75" hidden="false" customHeight="false" outlineLevel="0" collapsed="false">
      <c r="A121" s="104" t="s">
        <v>38</v>
      </c>
      <c r="B121" s="104"/>
      <c r="C121" s="104"/>
      <c r="D121" s="104"/>
      <c r="E121" s="104"/>
      <c r="F121" s="104"/>
      <c r="G121" s="104"/>
      <c r="H121" s="106" t="s">
        <v>39</v>
      </c>
      <c r="I121" s="106"/>
      <c r="J121" s="106" t="s">
        <v>69</v>
      </c>
      <c r="K121" s="106"/>
      <c r="L121" s="106"/>
      <c r="M121" s="107"/>
    </row>
    <row r="122" customFormat="false" ht="12.75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9"/>
      <c r="I122" s="69"/>
      <c r="J122" s="69"/>
      <c r="K122" s="70"/>
      <c r="L122" s="69"/>
      <c r="M122" s="70"/>
    </row>
    <row r="123" customFormat="false" ht="12.7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9"/>
      <c r="I123" s="69"/>
      <c r="J123" s="69"/>
      <c r="K123" s="71"/>
      <c r="L123" s="69"/>
      <c r="M123" s="71"/>
    </row>
    <row r="124" customFormat="false" ht="12.7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9"/>
      <c r="I124" s="69"/>
      <c r="J124" s="69"/>
      <c r="K124" s="69"/>
      <c r="L124" s="69"/>
      <c r="M124" s="70"/>
    </row>
    <row r="125" customFormat="false" ht="12.75" hidden="false" customHeight="false" outlineLevel="0" collapsed="false">
      <c r="A125" s="68"/>
      <c r="B125" s="68"/>
      <c r="C125" s="68"/>
      <c r="D125" s="68"/>
      <c r="E125" s="68"/>
      <c r="F125" s="68"/>
      <c r="G125" s="68"/>
      <c r="H125" s="69"/>
      <c r="I125" s="69"/>
      <c r="J125" s="69"/>
      <c r="K125" s="69"/>
      <c r="L125" s="69"/>
      <c r="M125" s="70"/>
    </row>
    <row r="126" customFormat="false" ht="12.75" hidden="false" customHeight="false" outlineLevel="0" collapsed="false">
      <c r="A126" s="3"/>
      <c r="B126" s="5"/>
      <c r="C126" s="5" t="s">
        <v>70</v>
      </c>
      <c r="D126" s="5"/>
      <c r="E126" s="5"/>
      <c r="F126" s="5"/>
      <c r="G126" s="3"/>
      <c r="H126" s="3"/>
      <c r="I126" s="3"/>
      <c r="J126" s="3"/>
      <c r="K126" s="3"/>
      <c r="L126" s="3"/>
      <c r="M126" s="3"/>
    </row>
    <row r="127" customFormat="false" ht="13.5" hidden="false" customHeight="false" outlineLevel="0" collapsed="false">
      <c r="A127" s="3"/>
      <c r="B127" s="5"/>
      <c r="C127" s="5"/>
      <c r="D127" s="5"/>
      <c r="E127" s="5"/>
      <c r="F127" s="5"/>
      <c r="G127" s="3"/>
      <c r="H127" s="3"/>
      <c r="I127" s="3"/>
      <c r="J127" s="3"/>
      <c r="K127" s="3"/>
      <c r="L127" s="3"/>
      <c r="M127" s="3"/>
    </row>
    <row r="128" customFormat="false" ht="13.5" hidden="false" customHeight="false" outlineLevel="0" collapsed="false">
      <c r="A128" s="109" t="s">
        <v>2</v>
      </c>
      <c r="B128" s="110" t="s">
        <v>3</v>
      </c>
      <c r="C128" s="111" t="s">
        <v>71</v>
      </c>
      <c r="D128" s="110" t="s">
        <v>72</v>
      </c>
      <c r="E128" s="111" t="s">
        <v>6</v>
      </c>
      <c r="F128" s="109" t="s">
        <v>7</v>
      </c>
      <c r="G128" s="110" t="s">
        <v>73</v>
      </c>
      <c r="H128" s="112" t="s">
        <v>74</v>
      </c>
      <c r="I128" s="112" t="s">
        <v>75</v>
      </c>
      <c r="J128" s="112" t="s">
        <v>11</v>
      </c>
      <c r="K128" s="112" t="s">
        <v>12</v>
      </c>
      <c r="L128" s="112" t="s">
        <v>13</v>
      </c>
      <c r="M128" s="112" t="s">
        <v>14</v>
      </c>
    </row>
    <row r="129" customFormat="false" ht="12.75" hidden="false" customHeight="false" outlineLevel="0" collapsed="false">
      <c r="A129" s="80" t="s">
        <v>47</v>
      </c>
      <c r="B129" s="80" t="n">
        <v>16.7</v>
      </c>
      <c r="C129" s="80" t="n">
        <v>6.74</v>
      </c>
      <c r="D129" s="80" t="n">
        <v>147.43</v>
      </c>
      <c r="E129" s="113" t="n">
        <v>-0.51</v>
      </c>
      <c r="F129" s="113" t="n">
        <v>-0.63</v>
      </c>
      <c r="G129" s="114" t="n">
        <f aca="false">SIN(RADIANS(B129))*(F129+(1/TAN(RADIANS(B129)))*E129)</f>
        <v>-0.669526599876429</v>
      </c>
      <c r="H129" s="115" t="n">
        <f aca="false">COS(RADIANS(B129))*(F129-(TAN(RADIANS(B129)))*E129)</f>
        <v>-0.456874306629195</v>
      </c>
      <c r="I129" s="115" t="n">
        <f aca="false">SQRT(G129*G129+H129*H129)</f>
        <v>0.810555365166378</v>
      </c>
      <c r="J129" s="116" t="n">
        <f aca="false">ASIN(H129+SQRT(1-I129*I129)*SIN(RADIANS(C129)))*180/PI()</f>
        <v>-22.8387288169005</v>
      </c>
      <c r="K129" s="116" t="n">
        <f aca="false">D129+ASIN(G129/COS(RADIANS(J129)))*180/PI()</f>
        <v>100.83772170198</v>
      </c>
      <c r="L129" s="117" t="n">
        <v>0</v>
      </c>
      <c r="M129" s="117" t="n">
        <v>1</v>
      </c>
    </row>
    <row r="130" customFormat="false" ht="12.75" hidden="false" customHeight="false" outlineLevel="0" collapsed="false">
      <c r="A130" s="118"/>
      <c r="B130" s="118"/>
      <c r="C130" s="118"/>
      <c r="D130" s="118"/>
      <c r="E130" s="113"/>
      <c r="F130" s="113"/>
      <c r="G130" s="114"/>
      <c r="H130" s="115"/>
      <c r="I130" s="115"/>
      <c r="J130" s="116"/>
      <c r="K130" s="116"/>
      <c r="L130" s="117"/>
      <c r="M130" s="117"/>
    </row>
    <row r="131" customFormat="false" ht="12.75" hidden="false" customHeight="false" outlineLevel="0" collapsed="false">
      <c r="A131" s="80" t="s">
        <v>48</v>
      </c>
      <c r="B131" s="80" t="n">
        <v>17.05</v>
      </c>
      <c r="C131" s="80" t="n">
        <v>6.79</v>
      </c>
      <c r="D131" s="80" t="n">
        <v>134.08</v>
      </c>
      <c r="E131" s="113" t="n">
        <v>-0.4</v>
      </c>
      <c r="F131" s="113" t="n">
        <v>-0.6</v>
      </c>
      <c r="G131" s="114" t="n">
        <f aca="false">SIN(RADIANS(B131))*(F131+(1/TAN(RADIANS(B131)))*E131)</f>
        <v>-0.55834337574017</v>
      </c>
      <c r="H131" s="115" t="n">
        <f aca="false">COS(RADIANS(B131))*(F131-(TAN(RADIANS(B131)))*E131)</f>
        <v>-0.456347099001485</v>
      </c>
      <c r="I131" s="115" t="n">
        <f aca="false">SQRT(G131*G131+H131*H131)</f>
        <v>0.721110255092798</v>
      </c>
      <c r="J131" s="116" t="n">
        <f aca="false">ASIN(H131+SQRT(1-I131*I131)*SIN(RADIANS(C131)))*180/PI()</f>
        <v>-21.9893654328602</v>
      </c>
      <c r="K131" s="116" t="n">
        <f aca="false">D131+ASIN(G131/COS(RADIANS(J131)))*180/PI()</f>
        <v>97.0561376412789</v>
      </c>
      <c r="L131" s="117" t="n">
        <v>0</v>
      </c>
      <c r="M131" s="117" t="n">
        <v>2</v>
      </c>
    </row>
    <row r="132" customFormat="false" ht="12.75" hidden="false" customHeight="false" outlineLevel="0" collapsed="false">
      <c r="A132" s="118"/>
      <c r="B132" s="118"/>
      <c r="C132" s="118"/>
      <c r="D132" s="118"/>
      <c r="E132" s="113"/>
      <c r="F132" s="113"/>
      <c r="G132" s="114"/>
      <c r="H132" s="115"/>
      <c r="I132" s="115"/>
      <c r="J132" s="116"/>
      <c r="K132" s="116"/>
      <c r="L132" s="117"/>
      <c r="M132" s="117"/>
    </row>
    <row r="133" customFormat="false" ht="12.75" hidden="false" customHeight="false" outlineLevel="0" collapsed="false">
      <c r="A133" s="92" t="s">
        <v>49</v>
      </c>
      <c r="B133" s="80" t="n">
        <v>17.38</v>
      </c>
      <c r="C133" s="80" t="n">
        <v>6.83</v>
      </c>
      <c r="D133" s="80" t="n">
        <v>120.44</v>
      </c>
      <c r="E133" s="113" t="n">
        <v>-0.15</v>
      </c>
      <c r="F133" s="113" t="n">
        <v>-0.6</v>
      </c>
      <c r="G133" s="114" t="n">
        <f aca="false">SIN(RADIANS(B133))*(F133+(1/TAN(RADIANS(B133)))*E133)</f>
        <v>-0.322376307095536</v>
      </c>
      <c r="H133" s="115" t="n">
        <f aca="false">COS(RADIANS(B133))*(F133-(TAN(RADIANS(B133)))*E133)</f>
        <v>-0.527800640984306</v>
      </c>
      <c r="I133" s="115" t="n">
        <f aca="false">SQRT(G133*G133+H133*H133)</f>
        <v>0.618465843842649</v>
      </c>
      <c r="J133" s="116" t="n">
        <f aca="false">ASIN(H133+SQRT(1-I133*I133)*SIN(RADIANS(C133)))*180/PI()</f>
        <v>-25.7438691184888</v>
      </c>
      <c r="K133" s="116" t="n">
        <f aca="false">D133+ASIN(G133/COS(RADIANS(J133)))*180/PI()</f>
        <v>99.468731862513</v>
      </c>
      <c r="L133" s="117" t="n">
        <v>0</v>
      </c>
      <c r="M133" s="117" t="n">
        <v>1</v>
      </c>
    </row>
    <row r="134" customFormat="false" ht="12.75" hidden="false" customHeight="false" outlineLevel="0" collapsed="false">
      <c r="A134" s="118"/>
      <c r="B134" s="118"/>
      <c r="C134" s="118"/>
      <c r="D134" s="118"/>
      <c r="E134" s="113"/>
      <c r="F134" s="113"/>
      <c r="G134" s="114"/>
      <c r="H134" s="115"/>
      <c r="I134" s="115"/>
      <c r="J134" s="116"/>
      <c r="K134" s="116"/>
      <c r="L134" s="117"/>
      <c r="M134" s="117"/>
    </row>
    <row r="135" customFormat="false" ht="12.75" hidden="false" customHeight="false" outlineLevel="0" collapsed="false">
      <c r="A135" s="81" t="s">
        <v>61</v>
      </c>
      <c r="B135" s="80" t="n">
        <v>17.97</v>
      </c>
      <c r="C135" s="80" t="n">
        <v>6.9</v>
      </c>
      <c r="D135" s="80" t="n">
        <v>94.2</v>
      </c>
      <c r="E135" s="113" t="n">
        <v>0.105</v>
      </c>
      <c r="F135" s="113" t="n">
        <v>-0.55</v>
      </c>
      <c r="G135" s="114" t="n">
        <f aca="false">SIN(RADIANS(B135))*(F135+(1/TAN(RADIANS(B135)))*E135)</f>
        <v>-0.0698075293878919</v>
      </c>
      <c r="H135" s="115" t="n">
        <f aca="false">COS(RADIANS(B135))*(F135-(TAN(RADIANS(B135)))*E135)</f>
        <v>-0.555564495662528</v>
      </c>
      <c r="I135" s="115" t="n">
        <f aca="false">SQRT(G135*G135+H135*H135)</f>
        <v>0.559933031710043</v>
      </c>
      <c r="J135" s="116" t="n">
        <f aca="false">ASIN(H135+SQRT(1-I135*I135)*SIN(RADIANS(C135)))*180/PI()</f>
        <v>-27.1310053590437</v>
      </c>
      <c r="K135" s="116" t="n">
        <f aca="false">D135+ASIN(G135/COS(RADIANS(J135)))*180/PI()</f>
        <v>89.7011889341534</v>
      </c>
      <c r="L135" s="117" t="n">
        <v>0</v>
      </c>
      <c r="M135" s="117" t="n">
        <v>1</v>
      </c>
    </row>
    <row r="136" customFormat="false" ht="13.5" hidden="false" customHeight="false" outlineLevel="0" collapsed="false">
      <c r="A136" s="119"/>
      <c r="B136" s="119"/>
      <c r="C136" s="119"/>
      <c r="D136" s="119"/>
      <c r="E136" s="120"/>
      <c r="F136" s="120"/>
      <c r="G136" s="121"/>
      <c r="H136" s="122"/>
      <c r="I136" s="122"/>
      <c r="J136" s="122"/>
      <c r="K136" s="122"/>
      <c r="L136" s="122"/>
      <c r="M136" s="122"/>
    </row>
    <row r="137" customFormat="false" ht="12.75" hidden="false" customHeight="false" outlineLevel="0" collapsed="false">
      <c r="A137" s="123"/>
      <c r="B137" s="123"/>
      <c r="C137" s="123"/>
      <c r="D137" s="123"/>
      <c r="E137" s="124"/>
      <c r="F137" s="124"/>
      <c r="G137" s="123"/>
      <c r="H137" s="123"/>
      <c r="I137" s="123"/>
      <c r="J137" s="123"/>
      <c r="K137" s="123"/>
      <c r="L137" s="123"/>
      <c r="M137" s="123"/>
    </row>
    <row r="138" customFormat="false" ht="12.75" hidden="false" customHeight="false" outlineLevel="0" collapsed="false">
      <c r="A138" s="66" t="s">
        <v>20</v>
      </c>
      <c r="B138" s="67"/>
      <c r="C138" s="67"/>
      <c r="D138" s="67"/>
      <c r="E138" s="67"/>
      <c r="F138" s="67"/>
      <c r="G138" s="67"/>
      <c r="H138" s="34" t="s">
        <v>21</v>
      </c>
      <c r="I138" s="34"/>
      <c r="J138" s="34"/>
      <c r="K138" s="35" t="s">
        <v>22</v>
      </c>
      <c r="L138" s="35"/>
      <c r="M138" s="35" t="s">
        <v>23</v>
      </c>
    </row>
    <row r="139" customFormat="false" ht="12.75" hidden="false" customHeight="false" outlineLevel="0" collapsed="false">
      <c r="A139" s="67" t="s">
        <v>24</v>
      </c>
      <c r="B139" s="67"/>
      <c r="C139" s="67"/>
      <c r="D139" s="67"/>
      <c r="E139" s="67"/>
      <c r="F139" s="67"/>
      <c r="G139" s="67"/>
      <c r="H139" s="35" t="s">
        <v>25</v>
      </c>
      <c r="I139" s="35"/>
      <c r="J139" s="35"/>
      <c r="K139" s="36" t="n">
        <f aca="false">AVERAGE(J129,J131,J133,J135)</f>
        <v>-24.4257421818233</v>
      </c>
      <c r="L139" s="35" t="s">
        <v>26</v>
      </c>
      <c r="M139" s="36" t="n">
        <f aca="false">STDEV(J129,J131,J133,J135)</f>
        <v>2.41595050739315</v>
      </c>
    </row>
    <row r="140" customFormat="false" ht="12.75" hidden="false" customHeight="false" outlineLevel="0" collapsed="false">
      <c r="A140" s="67" t="s">
        <v>50</v>
      </c>
      <c r="B140" s="67"/>
      <c r="C140" s="67"/>
      <c r="D140" s="67"/>
      <c r="E140" s="67"/>
      <c r="F140" s="67"/>
      <c r="G140" s="67"/>
      <c r="H140" s="35" t="s">
        <v>28</v>
      </c>
      <c r="I140" s="35"/>
      <c r="J140" s="35"/>
      <c r="K140" s="36" t="n">
        <f aca="false">AVERAGE(K129,K131,K133,K135)</f>
        <v>96.7659450349813</v>
      </c>
      <c r="L140" s="35" t="s">
        <v>26</v>
      </c>
      <c r="M140" s="36" t="n">
        <f aca="false">STDEV(K129,K131,K133,K135)</f>
        <v>4.9625065028984</v>
      </c>
    </row>
    <row r="141" customFormat="false" ht="12.75" hidden="false" customHeight="false" outlineLevel="0" collapsed="false">
      <c r="A141" s="67" t="s">
        <v>29</v>
      </c>
      <c r="B141" s="67"/>
      <c r="C141" s="67"/>
      <c r="D141" s="67"/>
      <c r="E141" s="67"/>
      <c r="F141" s="67"/>
      <c r="G141" s="67"/>
      <c r="H141" s="35" t="s">
        <v>30</v>
      </c>
      <c r="I141" s="35"/>
      <c r="J141" s="35"/>
      <c r="K141" s="36" t="n">
        <f aca="false">AVERAGE(L129,L131,L133,L135)</f>
        <v>0</v>
      </c>
      <c r="L141" s="35" t="s">
        <v>26</v>
      </c>
      <c r="M141" s="36" t="n">
        <f aca="false">STDEV(L129,L131,L133,L135)</f>
        <v>0</v>
      </c>
    </row>
    <row r="142" customFormat="false" ht="12.75" hidden="false" customHeight="false" outlineLevel="0" collapsed="false">
      <c r="A142" s="67" t="s">
        <v>51</v>
      </c>
      <c r="B142" s="67"/>
      <c r="C142" s="67"/>
      <c r="D142" s="67"/>
      <c r="E142" s="67"/>
      <c r="F142" s="67"/>
      <c r="G142" s="67"/>
      <c r="H142" s="35" t="s">
        <v>32</v>
      </c>
      <c r="I142" s="35"/>
      <c r="J142" s="35"/>
      <c r="K142" s="43" t="n">
        <f aca="false">AVERAGE(M129,M131,M133,M135)</f>
        <v>1.25</v>
      </c>
      <c r="L142" s="35"/>
      <c r="M142" s="43" t="n">
        <f aca="false">STDEV(M129,M131,M133,M135)</f>
        <v>0.5</v>
      </c>
    </row>
    <row r="143" customFormat="false" ht="12.75" hidden="false" customHeight="false" outlineLevel="0" collapsed="false">
      <c r="A143" s="67" t="s">
        <v>33</v>
      </c>
      <c r="B143" s="67"/>
      <c r="C143" s="67"/>
      <c r="D143" s="67"/>
      <c r="E143" s="67"/>
      <c r="F143" s="67"/>
      <c r="G143" s="67"/>
      <c r="H143" s="35" t="s">
        <v>34</v>
      </c>
      <c r="I143" s="35"/>
      <c r="J143" s="35"/>
      <c r="K143" s="35" t="s">
        <v>52</v>
      </c>
      <c r="L143" s="35" t="s">
        <v>36</v>
      </c>
      <c r="M143" s="36"/>
    </row>
    <row r="144" customFormat="false" ht="12.75" hidden="false" customHeight="false" outlineLevel="0" collapsed="false">
      <c r="A144" s="67" t="s">
        <v>38</v>
      </c>
      <c r="B144" s="67"/>
      <c r="C144" s="67"/>
      <c r="D144" s="67"/>
      <c r="E144" s="67"/>
      <c r="F144" s="67"/>
      <c r="G144" s="67"/>
      <c r="H144" s="35" t="s">
        <v>39</v>
      </c>
      <c r="I144" s="35"/>
      <c r="J144" s="35" t="s">
        <v>53</v>
      </c>
      <c r="K144" s="35"/>
      <c r="L144" s="35"/>
      <c r="M144" s="36"/>
    </row>
    <row r="145" customFormat="false" ht="12.75" hidden="false" customHeight="false" outlineLevel="0" collapsed="false">
      <c r="A145" s="125"/>
      <c r="B145" s="125"/>
      <c r="C145" s="125"/>
      <c r="D145" s="125"/>
      <c r="E145" s="125"/>
      <c r="F145" s="125"/>
      <c r="G145" s="125"/>
      <c r="H145" s="125"/>
      <c r="I145" s="125"/>
      <c r="J145" s="125"/>
      <c r="K145" s="126"/>
      <c r="L145" s="125"/>
      <c r="M145" s="126"/>
    </row>
    <row r="146" customFormat="false" ht="12.75" hidden="false" customHeight="false" outlineLevel="0" collapsed="false">
      <c r="A146" s="125"/>
      <c r="B146" s="125"/>
      <c r="C146" s="125"/>
      <c r="D146" s="125"/>
      <c r="E146" s="125"/>
      <c r="F146" s="125"/>
      <c r="G146" s="125"/>
      <c r="H146" s="125"/>
      <c r="I146" s="125"/>
      <c r="J146" s="125"/>
      <c r="K146" s="127"/>
      <c r="L146" s="125"/>
      <c r="M146" s="127"/>
    </row>
    <row r="147" customFormat="false" ht="12.75" hidden="false" customHeight="false" outlineLevel="0" collapsed="false">
      <c r="A147" s="125"/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6"/>
    </row>
    <row r="148" customFormat="false" ht="12.75" hidden="false" customHeight="false" outlineLevel="0" collapsed="false">
      <c r="A148" s="125"/>
      <c r="B148" s="125"/>
      <c r="C148" s="125"/>
      <c r="D148" s="125"/>
      <c r="E148" s="125"/>
      <c r="F148" s="125"/>
      <c r="G148" s="125"/>
      <c r="H148" s="125"/>
      <c r="I148" s="125"/>
      <c r="J148" s="125"/>
      <c r="K148" s="125"/>
      <c r="L148" s="125"/>
      <c r="M148" s="126"/>
    </row>
    <row r="149" customFormat="false" ht="12.75" hidden="false" customHeight="false" outlineLevel="0" collapsed="false">
      <c r="A149" s="3"/>
      <c r="B149" s="5"/>
      <c r="C149" s="5" t="s">
        <v>76</v>
      </c>
      <c r="D149" s="5"/>
      <c r="E149" s="5"/>
      <c r="F149" s="5"/>
      <c r="G149" s="3"/>
      <c r="H149" s="3"/>
      <c r="I149" s="3"/>
      <c r="J149" s="3"/>
      <c r="K149" s="3"/>
      <c r="L149" s="3"/>
      <c r="M149" s="3"/>
    </row>
    <row r="150" customFormat="false" ht="13.5" hidden="false" customHeight="false" outlineLevel="0" collapsed="false">
      <c r="A150" s="3"/>
      <c r="B150" s="5"/>
      <c r="C150" s="5" t="s">
        <v>77</v>
      </c>
      <c r="D150" s="5"/>
      <c r="E150" s="5"/>
      <c r="F150" s="5"/>
      <c r="G150" s="3"/>
      <c r="H150" s="3"/>
      <c r="I150" s="3"/>
      <c r="J150" s="3"/>
      <c r="K150" s="3"/>
      <c r="L150" s="3"/>
      <c r="M150" s="3"/>
    </row>
    <row r="151" customFormat="false" ht="13.5" hidden="false" customHeight="false" outlineLevel="0" collapsed="false">
      <c r="A151" s="109" t="s">
        <v>2</v>
      </c>
      <c r="B151" s="110" t="s">
        <v>3</v>
      </c>
      <c r="C151" s="111" t="s">
        <v>71</v>
      </c>
      <c r="D151" s="110" t="s">
        <v>72</v>
      </c>
      <c r="E151" s="111" t="s">
        <v>6</v>
      </c>
      <c r="F151" s="109" t="s">
        <v>7</v>
      </c>
      <c r="G151" s="110" t="s">
        <v>73</v>
      </c>
      <c r="H151" s="112" t="s">
        <v>74</v>
      </c>
      <c r="I151" s="112" t="s">
        <v>75</v>
      </c>
      <c r="J151" s="112" t="s">
        <v>11</v>
      </c>
      <c r="K151" s="112" t="s">
        <v>12</v>
      </c>
      <c r="L151" s="112" t="s">
        <v>13</v>
      </c>
      <c r="M151" s="112" t="s">
        <v>14</v>
      </c>
    </row>
    <row r="152" customFormat="false" ht="12.75" hidden="false" customHeight="false" outlineLevel="0" collapsed="false">
      <c r="A152" s="80" t="s">
        <v>48</v>
      </c>
      <c r="B152" s="80" t="n">
        <v>17.05</v>
      </c>
      <c r="C152" s="80" t="n">
        <v>6.79</v>
      </c>
      <c r="D152" s="80" t="n">
        <v>134.08</v>
      </c>
      <c r="E152" s="113" t="n">
        <v>-0.885</v>
      </c>
      <c r="F152" s="113" t="n">
        <v>-0.43</v>
      </c>
      <c r="G152" s="114" t="n">
        <f aca="false">SIN(RADIANS(B152))*(F152+(1/TAN(RADIANS(B152)))*E152)</f>
        <v>-0.972182220181764</v>
      </c>
      <c r="H152" s="115" t="n">
        <f aca="false">COS(RADIANS(B152))*(F152-(TAN(RADIANS(B152)))*E152)</f>
        <v>-0.151613755188823</v>
      </c>
      <c r="I152" s="115" t="n">
        <f aca="false">SQRT(G152*G152+H152*H152)</f>
        <v>0.983933432707721</v>
      </c>
      <c r="J152" s="116" t="n">
        <f aca="false">ASIN(H152+SQRT(1-I152*I152)*SIN(RADIANS(C152)))*180/PI()</f>
        <v>-7.49879610619303</v>
      </c>
      <c r="K152" s="116" t="n">
        <f aca="false">D152+ASIN(G152/COS(RADIANS(J152)))*180/PI()</f>
        <v>55.3935095413467</v>
      </c>
      <c r="L152" s="117" t="n">
        <v>0</v>
      </c>
      <c r="M152" s="117" t="n">
        <v>1</v>
      </c>
    </row>
    <row r="153" customFormat="false" ht="12.75" hidden="false" customHeight="false" outlineLevel="0" collapsed="false">
      <c r="A153" s="118"/>
      <c r="B153" s="118"/>
      <c r="C153" s="118"/>
      <c r="D153" s="118"/>
      <c r="E153" s="113"/>
      <c r="F153" s="113"/>
      <c r="G153" s="114"/>
      <c r="H153" s="115"/>
      <c r="I153" s="115"/>
      <c r="J153" s="116"/>
      <c r="K153" s="116"/>
      <c r="L153" s="117"/>
      <c r="M153" s="117"/>
    </row>
    <row r="154" customFormat="false" ht="12.75" hidden="false" customHeight="false" outlineLevel="0" collapsed="false">
      <c r="A154" s="92" t="s">
        <v>49</v>
      </c>
      <c r="B154" s="80" t="n">
        <v>17.38</v>
      </c>
      <c r="C154" s="80" t="n">
        <v>6.83</v>
      </c>
      <c r="D154" s="80" t="n">
        <v>120.44</v>
      </c>
      <c r="E154" s="113" t="n">
        <v>-0.76</v>
      </c>
      <c r="F154" s="113" t="n">
        <v>-0.5</v>
      </c>
      <c r="G154" s="114" t="n">
        <f aca="false">SIN(RADIANS(B154))*(F154+(1/TAN(RADIANS(B154)))*E154)</f>
        <v>-0.874655778699536</v>
      </c>
      <c r="H154" s="115" t="n">
        <f aca="false">COS(RADIANS(B154))*(F154-(TAN(RADIANS(B154)))*E154)</f>
        <v>-0.250154489840793</v>
      </c>
      <c r="I154" s="115" t="n">
        <f aca="false">SQRT(G154*G154+H154*H154)</f>
        <v>0.909725233243533</v>
      </c>
      <c r="J154" s="116" t="n">
        <f aca="false">ASIN(H154+SQRT(1-I154*I154)*SIN(RADIANS(C154)))*180/PI()</f>
        <v>-11.5823420457753</v>
      </c>
      <c r="K154" s="116" t="n">
        <f aca="false">D154+ASIN(G154/COS(RADIANS(J154)))*180/PI()</f>
        <v>57.2081328110307</v>
      </c>
      <c r="L154" s="117" t="n">
        <v>0</v>
      </c>
      <c r="M154" s="117" t="n">
        <v>1</v>
      </c>
    </row>
    <row r="155" customFormat="false" ht="12.75" hidden="false" customHeight="false" outlineLevel="0" collapsed="false">
      <c r="A155" s="118"/>
      <c r="B155" s="118"/>
      <c r="C155" s="118"/>
      <c r="D155" s="118"/>
      <c r="E155" s="113"/>
      <c r="F155" s="113"/>
      <c r="G155" s="114"/>
      <c r="H155" s="115"/>
      <c r="I155" s="115"/>
      <c r="J155" s="116"/>
      <c r="K155" s="116"/>
      <c r="L155" s="117"/>
      <c r="M155" s="117"/>
    </row>
    <row r="156" customFormat="false" ht="12.75" hidden="false" customHeight="false" outlineLevel="0" collapsed="false">
      <c r="A156" s="81" t="s">
        <v>61</v>
      </c>
      <c r="B156" s="80" t="n">
        <v>17.97</v>
      </c>
      <c r="C156" s="80" t="n">
        <v>6.9</v>
      </c>
      <c r="D156" s="80" t="n">
        <v>94.2</v>
      </c>
      <c r="E156" s="113" t="n">
        <v>-0.55</v>
      </c>
      <c r="F156" s="113" t="n">
        <v>-0.46</v>
      </c>
      <c r="G156" s="114" t="n">
        <f aca="false">SIN(RADIANS(B156))*(F156+(1/TAN(RADIANS(B156)))*E156)</f>
        <v>-0.665088733566384</v>
      </c>
      <c r="H156" s="115" t="n">
        <f aca="false">COS(RADIANS(B156))*(F156-(TAN(RADIANS(B156)))*E156)</f>
        <v>-0.267874926939912</v>
      </c>
      <c r="I156" s="115" t="n">
        <f aca="false">SQRT(G156*G156+H156*H156)</f>
        <v>0.717007670809734</v>
      </c>
      <c r="J156" s="116" t="n">
        <f aca="false">ASIN(H156+SQRT(1-I156*I156)*SIN(RADIANS(C156)))*180/PI()</f>
        <v>-10.6105133082026</v>
      </c>
      <c r="K156" s="116" t="n">
        <f aca="false">D156+ASIN(G156/COS(RADIANS(J156)))*180/PI()</f>
        <v>51.6169229305062</v>
      </c>
      <c r="L156" s="117" t="n">
        <v>0</v>
      </c>
      <c r="M156" s="117" t="n">
        <v>2</v>
      </c>
    </row>
    <row r="157" customFormat="false" ht="12.75" hidden="false" customHeight="false" outlineLevel="0" collapsed="false">
      <c r="A157" s="118"/>
      <c r="B157" s="118"/>
      <c r="C157" s="118"/>
      <c r="D157" s="118"/>
      <c r="E157" s="113"/>
      <c r="F157" s="113"/>
      <c r="G157" s="114"/>
      <c r="H157" s="115"/>
      <c r="I157" s="115"/>
      <c r="J157" s="116"/>
      <c r="K157" s="116"/>
      <c r="L157" s="117"/>
      <c r="M157" s="117"/>
    </row>
    <row r="158" customFormat="false" ht="12.75" hidden="false" customHeight="false" outlineLevel="0" collapsed="false">
      <c r="A158" s="81" t="s">
        <v>78</v>
      </c>
      <c r="B158" s="80" t="n">
        <v>20.58</v>
      </c>
      <c r="C158" s="80" t="n">
        <v>7.15</v>
      </c>
      <c r="D158" s="80" t="n">
        <v>334.56</v>
      </c>
      <c r="E158" s="113" t="n">
        <v>0.96</v>
      </c>
      <c r="F158" s="113" t="n">
        <v>-0.25</v>
      </c>
      <c r="G158" s="114" t="n">
        <f aca="false">SIN(RADIANS(B158))*(F158+(1/TAN(RADIANS(B158)))*E158)</f>
        <v>0.810856282688658</v>
      </c>
      <c r="H158" s="115" t="n">
        <f aca="false">COS(RADIANS(B158))*(F158-(TAN(RADIANS(B158)))*E158)</f>
        <v>-0.571499858988899</v>
      </c>
      <c r="I158" s="115" t="n">
        <f aca="false">SQRT(G158*G158+H158*H158)</f>
        <v>0.992018144995342</v>
      </c>
      <c r="J158" s="116" t="n">
        <f aca="false">ASIN(H158+SQRT(1-I158*I158)*SIN(RADIANS(C158)))*180/PI()</f>
        <v>-33.7661871393334</v>
      </c>
      <c r="K158" s="116" t="n">
        <f aca="false">D158+ASIN(G158/COS(RADIANS(J158)))*180/PI()-360</f>
        <v>51.8230925197369</v>
      </c>
      <c r="L158" s="117" t="n">
        <v>0</v>
      </c>
      <c r="M158" s="117" t="n">
        <v>1</v>
      </c>
    </row>
    <row r="159" customFormat="false" ht="13.5" hidden="false" customHeight="false" outlineLevel="0" collapsed="false">
      <c r="A159" s="119"/>
      <c r="B159" s="119"/>
      <c r="C159" s="119"/>
      <c r="D159" s="119"/>
      <c r="E159" s="120"/>
      <c r="F159" s="120"/>
      <c r="G159" s="121"/>
      <c r="H159" s="122"/>
      <c r="I159" s="122"/>
      <c r="J159" s="122"/>
      <c r="K159" s="122"/>
      <c r="L159" s="122"/>
      <c r="M159" s="122"/>
    </row>
    <row r="160" customFormat="false" ht="12.75" hidden="false" customHeight="false" outlineLevel="0" collapsed="false">
      <c r="A160" s="123"/>
      <c r="B160" s="123"/>
      <c r="C160" s="123"/>
      <c r="D160" s="123"/>
      <c r="E160" s="124"/>
      <c r="F160" s="124"/>
      <c r="G160" s="123"/>
      <c r="H160" s="123"/>
      <c r="I160" s="123"/>
      <c r="J160" s="123"/>
      <c r="K160" s="123"/>
      <c r="L160" s="123"/>
      <c r="M160" s="123"/>
    </row>
    <row r="161" customFormat="false" ht="12.75" hidden="false" customHeight="false" outlineLevel="0" collapsed="false">
      <c r="A161" s="66" t="s">
        <v>20</v>
      </c>
      <c r="B161" s="67"/>
      <c r="C161" s="67"/>
      <c r="D161" s="67"/>
      <c r="E161" s="67"/>
      <c r="F161" s="67"/>
      <c r="G161" s="67"/>
      <c r="H161" s="34" t="s">
        <v>21</v>
      </c>
      <c r="I161" s="34"/>
      <c r="J161" s="34"/>
      <c r="K161" s="35" t="s">
        <v>22</v>
      </c>
      <c r="L161" s="35"/>
      <c r="M161" s="35" t="s">
        <v>23</v>
      </c>
    </row>
    <row r="162" customFormat="false" ht="12.75" hidden="false" customHeight="false" outlineLevel="0" collapsed="false">
      <c r="A162" s="67" t="s">
        <v>24</v>
      </c>
      <c r="B162" s="67"/>
      <c r="C162" s="67"/>
      <c r="D162" s="67"/>
      <c r="E162" s="67"/>
      <c r="F162" s="67"/>
      <c r="G162" s="67"/>
      <c r="H162" s="35" t="s">
        <v>25</v>
      </c>
      <c r="I162" s="35"/>
      <c r="J162" s="35"/>
      <c r="K162" s="36" t="n">
        <f aca="false">AVERAGE(J152,J154,J156,J158)</f>
        <v>-15.8644596498761</v>
      </c>
      <c r="L162" s="35" t="s">
        <v>26</v>
      </c>
      <c r="M162" s="36" t="n">
        <f aca="false">STDEV(J152,J154,J156,J158)</f>
        <v>12.0609100951439</v>
      </c>
    </row>
    <row r="163" customFormat="false" ht="12.75" hidden="false" customHeight="false" outlineLevel="0" collapsed="false">
      <c r="A163" s="67" t="s">
        <v>50</v>
      </c>
      <c r="B163" s="67"/>
      <c r="C163" s="67"/>
      <c r="D163" s="67"/>
      <c r="E163" s="67"/>
      <c r="F163" s="67"/>
      <c r="G163" s="67"/>
      <c r="H163" s="35" t="s">
        <v>28</v>
      </c>
      <c r="I163" s="35"/>
      <c r="J163" s="35"/>
      <c r="K163" s="36" t="n">
        <f aca="false">AVERAGE(K152,K154,K156,K158)</f>
        <v>54.0104144506551</v>
      </c>
      <c r="L163" s="35" t="s">
        <v>26</v>
      </c>
      <c r="M163" s="36" t="n">
        <f aca="false">STDEV(K152,K154,K156,K158)</f>
        <v>2.74781935533612</v>
      </c>
    </row>
    <row r="164" customFormat="false" ht="12.75" hidden="false" customHeight="false" outlineLevel="0" collapsed="false">
      <c r="A164" s="67" t="s">
        <v>29</v>
      </c>
      <c r="B164" s="67"/>
      <c r="C164" s="67"/>
      <c r="D164" s="67"/>
      <c r="E164" s="67"/>
      <c r="F164" s="67"/>
      <c r="G164" s="67"/>
      <c r="H164" s="35" t="s">
        <v>30</v>
      </c>
      <c r="I164" s="35"/>
      <c r="J164" s="35"/>
      <c r="K164" s="36" t="n">
        <f aca="false">AVERAGE(L152,L154,L156,L158)</f>
        <v>0</v>
      </c>
      <c r="L164" s="35" t="s">
        <v>26</v>
      </c>
      <c r="M164" s="36" t="n">
        <f aca="false">STDEV(L152,L154,L156,L158)</f>
        <v>0</v>
      </c>
    </row>
    <row r="165" customFormat="false" ht="12.75" hidden="false" customHeight="false" outlineLevel="0" collapsed="false">
      <c r="A165" s="67" t="s">
        <v>51</v>
      </c>
      <c r="B165" s="67"/>
      <c r="C165" s="67"/>
      <c r="D165" s="67"/>
      <c r="E165" s="67"/>
      <c r="F165" s="67"/>
      <c r="G165" s="67"/>
      <c r="H165" s="35" t="s">
        <v>32</v>
      </c>
      <c r="I165" s="35"/>
      <c r="J165" s="35"/>
      <c r="K165" s="43" t="n">
        <f aca="false">AVERAGE(M152,M154,M156,M158)</f>
        <v>1.25</v>
      </c>
      <c r="L165" s="35"/>
      <c r="M165" s="43" t="n">
        <f aca="false">STDEV(M152,M154,M156,M158)</f>
        <v>0.5</v>
      </c>
    </row>
    <row r="166" customFormat="false" ht="12.75" hidden="false" customHeight="false" outlineLevel="0" collapsed="false">
      <c r="A166" s="67" t="s">
        <v>33</v>
      </c>
      <c r="B166" s="67"/>
      <c r="C166" s="67"/>
      <c r="D166" s="67"/>
      <c r="E166" s="67"/>
      <c r="F166" s="67"/>
      <c r="G166" s="67"/>
      <c r="H166" s="35" t="s">
        <v>34</v>
      </c>
      <c r="I166" s="35"/>
      <c r="J166" s="35"/>
      <c r="K166" s="35" t="s">
        <v>52</v>
      </c>
      <c r="L166" s="35" t="s">
        <v>36</v>
      </c>
      <c r="M166" s="36"/>
    </row>
    <row r="167" customFormat="false" ht="12.75" hidden="false" customHeight="false" outlineLevel="0" collapsed="false">
      <c r="A167" s="67" t="s">
        <v>38</v>
      </c>
      <c r="B167" s="67"/>
      <c r="C167" s="67"/>
      <c r="D167" s="67"/>
      <c r="E167" s="67"/>
      <c r="F167" s="67"/>
      <c r="G167" s="67"/>
      <c r="H167" s="35" t="s">
        <v>39</v>
      </c>
      <c r="I167" s="35"/>
      <c r="J167" s="35" t="s">
        <v>79</v>
      </c>
      <c r="K167" s="35"/>
      <c r="L167" s="35"/>
      <c r="M167" s="36"/>
    </row>
    <row r="168" customFormat="false" ht="12.75" hidden="false" customHeight="false" outlineLevel="0" collapsed="false">
      <c r="A168" s="123"/>
      <c r="B168" s="123"/>
      <c r="C168" s="123"/>
      <c r="D168" s="123"/>
      <c r="E168" s="124"/>
      <c r="F168" s="124"/>
      <c r="G168" s="128"/>
      <c r="H168" s="128"/>
      <c r="I168" s="128"/>
      <c r="J168" s="129"/>
      <c r="K168" s="129"/>
      <c r="L168" s="123"/>
      <c r="M168" s="123"/>
    </row>
    <row r="169" customFormat="false" ht="12.75" hidden="false" customHeight="false" outlineLevel="0" collapsed="false">
      <c r="A169" s="130"/>
      <c r="B169" s="130"/>
      <c r="C169" s="130"/>
      <c r="D169" s="130"/>
      <c r="E169" s="124"/>
      <c r="F169" s="124"/>
      <c r="G169" s="128"/>
      <c r="H169" s="128"/>
      <c r="I169" s="128"/>
      <c r="J169" s="129"/>
      <c r="K169" s="129"/>
      <c r="L169" s="123"/>
      <c r="M169" s="123"/>
    </row>
    <row r="170" customFormat="false" ht="12.75" hidden="false" customHeight="false" outlineLevel="0" collapsed="false">
      <c r="A170" s="123"/>
      <c r="B170" s="123"/>
      <c r="C170" s="123"/>
      <c r="D170" s="123"/>
      <c r="E170" s="124"/>
      <c r="F170" s="124"/>
      <c r="G170" s="128"/>
      <c r="H170" s="128"/>
      <c r="I170" s="128"/>
      <c r="J170" s="129"/>
      <c r="K170" s="129"/>
      <c r="L170" s="123"/>
      <c r="M170" s="123"/>
    </row>
    <row r="171" customFormat="false" ht="12.75" hidden="false" customHeight="false" outlineLevel="0" collapsed="false">
      <c r="A171" s="130"/>
      <c r="B171" s="130"/>
      <c r="C171" s="130"/>
      <c r="D171" s="130"/>
      <c r="E171" s="124"/>
      <c r="F171" s="124"/>
      <c r="G171" s="128"/>
      <c r="H171" s="128"/>
      <c r="I171" s="128"/>
      <c r="J171" s="129"/>
      <c r="K171" s="129"/>
      <c r="L171" s="123"/>
      <c r="M171" s="123"/>
    </row>
    <row r="172" customFormat="false" ht="12.75" hidden="false" customHeight="false" outlineLevel="0" collapsed="false">
      <c r="A172" s="3"/>
      <c r="B172" s="5"/>
      <c r="C172" s="5" t="s">
        <v>80</v>
      </c>
      <c r="D172" s="5"/>
      <c r="E172" s="5"/>
      <c r="F172" s="5"/>
      <c r="G172" s="3"/>
      <c r="H172" s="3"/>
      <c r="I172" s="3"/>
      <c r="J172" s="3"/>
      <c r="K172" s="3"/>
      <c r="L172" s="3"/>
      <c r="M172" s="3"/>
    </row>
    <row r="173" customFormat="false" ht="13.5" hidden="false" customHeight="false" outlineLevel="0" collapsed="false">
      <c r="A173" s="3"/>
      <c r="B173" s="5"/>
      <c r="C173" s="5"/>
      <c r="D173" s="5"/>
      <c r="E173" s="5"/>
      <c r="F173" s="5"/>
      <c r="G173" s="3"/>
      <c r="H173" s="3"/>
      <c r="I173" s="3"/>
      <c r="J173" s="3"/>
      <c r="K173" s="3"/>
      <c r="L173" s="3"/>
      <c r="M173" s="3"/>
    </row>
    <row r="174" customFormat="false" ht="13.5" hidden="false" customHeight="false" outlineLevel="0" collapsed="false">
      <c r="A174" s="109" t="s">
        <v>2</v>
      </c>
      <c r="B174" s="110" t="s">
        <v>3</v>
      </c>
      <c r="C174" s="111" t="s">
        <v>71</v>
      </c>
      <c r="D174" s="110" t="s">
        <v>72</v>
      </c>
      <c r="E174" s="111" t="s">
        <v>6</v>
      </c>
      <c r="F174" s="109" t="s">
        <v>7</v>
      </c>
      <c r="G174" s="110" t="s">
        <v>73</v>
      </c>
      <c r="H174" s="112" t="s">
        <v>74</v>
      </c>
      <c r="I174" s="112" t="s">
        <v>75</v>
      </c>
      <c r="J174" s="112" t="s">
        <v>11</v>
      </c>
      <c r="K174" s="112" t="s">
        <v>12</v>
      </c>
      <c r="L174" s="112" t="s">
        <v>13</v>
      </c>
      <c r="M174" s="112" t="s">
        <v>14</v>
      </c>
    </row>
    <row r="175" customFormat="false" ht="12.75" hidden="false" customHeight="false" outlineLevel="0" collapsed="false">
      <c r="A175" s="118" t="s">
        <v>81</v>
      </c>
      <c r="B175" s="131" t="n">
        <v>9.78</v>
      </c>
      <c r="C175" s="131" t="n">
        <v>5.59</v>
      </c>
      <c r="D175" s="131" t="n">
        <v>34.98</v>
      </c>
      <c r="E175" s="113" t="n">
        <v>0.13</v>
      </c>
      <c r="F175" s="113" t="n">
        <v>0.475</v>
      </c>
      <c r="G175" s="114" t="n">
        <f aca="false">SIN(RADIANS(B175))*(F175+(1/TAN(RADIANS(B175)))*E175)</f>
        <v>0.208796863224943</v>
      </c>
      <c r="H175" s="115" t="n">
        <f aca="false">COS(RADIANS(B175))*(F175-(TAN(RADIANS(B175)))*E175)</f>
        <v>0.446014427913968</v>
      </c>
      <c r="I175" s="115" t="n">
        <f aca="false">SQRT(G175*G175+H175*H175)</f>
        <v>0.492468273089749</v>
      </c>
      <c r="J175" s="116" t="n">
        <f aca="false">ASIN(H175+SQRT(1-I175*I175)*SIN(RADIANS(C175)))*180/PI()</f>
        <v>32.0590242288238</v>
      </c>
      <c r="K175" s="116" t="n">
        <f aca="false">D175+ASIN(G175/COS(RADIANS(J175)))*180/PI()</f>
        <v>49.2426616043753</v>
      </c>
      <c r="L175" s="117" t="n">
        <v>0</v>
      </c>
      <c r="M175" s="117" t="n">
        <v>10</v>
      </c>
    </row>
    <row r="176" customFormat="false" ht="12.75" hidden="false" customHeight="false" outlineLevel="0" collapsed="false">
      <c r="A176" s="118"/>
      <c r="B176" s="131"/>
      <c r="C176" s="131"/>
      <c r="D176" s="131"/>
      <c r="E176" s="113"/>
      <c r="F176" s="113"/>
      <c r="G176" s="114"/>
      <c r="H176" s="115"/>
      <c r="I176" s="115"/>
      <c r="J176" s="116"/>
      <c r="K176" s="116"/>
      <c r="L176" s="117"/>
      <c r="M176" s="117"/>
    </row>
    <row r="177" customFormat="false" ht="12.75" hidden="false" customHeight="false" outlineLevel="0" collapsed="false">
      <c r="A177" s="118" t="s">
        <v>82</v>
      </c>
      <c r="B177" s="131" t="n">
        <v>10.57</v>
      </c>
      <c r="C177" s="131" t="n">
        <v>5.74</v>
      </c>
      <c r="D177" s="131" t="n">
        <v>8.53</v>
      </c>
      <c r="E177" s="113" t="n">
        <v>0.37</v>
      </c>
      <c r="F177" s="113" t="n">
        <v>0.6</v>
      </c>
      <c r="G177" s="114" t="n">
        <f aca="false">SIN(RADIANS(B177))*(F177+(1/TAN(RADIANS(B177)))*E177)</f>
        <v>0.473783663515294</v>
      </c>
      <c r="H177" s="115" t="n">
        <f aca="false">COS(RADIANS(B177))*(F177-(TAN(RADIANS(B177)))*E177)</f>
        <v>0.52194735384522</v>
      </c>
      <c r="I177" s="115" t="n">
        <f aca="false">SQRT(G177*G177+H177*H177)</f>
        <v>0.704911341943084</v>
      </c>
      <c r="J177" s="116" t="n">
        <f aca="false">ASIN(H177+SQRT(1-I177*I177)*SIN(RADIANS(C177)))*180/PI()</f>
        <v>36.3621553643827</v>
      </c>
      <c r="K177" s="116" t="n">
        <f aca="false">D177+ASIN(G177/COS(RADIANS(J177)))*180/PI()</f>
        <v>44.5694688688024</v>
      </c>
      <c r="L177" s="117" t="n">
        <v>0</v>
      </c>
      <c r="M177" s="117" t="n">
        <v>9</v>
      </c>
    </row>
    <row r="178" customFormat="false" ht="12.75" hidden="false" customHeight="false" outlineLevel="0" collapsed="false">
      <c r="A178" s="118"/>
      <c r="B178" s="118"/>
      <c r="C178" s="118"/>
      <c r="D178" s="132"/>
      <c r="E178" s="113"/>
      <c r="F178" s="113"/>
      <c r="G178" s="114"/>
      <c r="H178" s="115"/>
      <c r="I178" s="115"/>
      <c r="J178" s="116"/>
      <c r="K178" s="116"/>
      <c r="L178" s="117"/>
      <c r="M178" s="117"/>
    </row>
    <row r="179" customFormat="false" ht="12.75" hidden="false" customHeight="false" outlineLevel="0" collapsed="false">
      <c r="A179" s="118" t="s">
        <v>15</v>
      </c>
      <c r="B179" s="118" t="n">
        <v>11.34</v>
      </c>
      <c r="C179" s="118" t="n">
        <v>5.87</v>
      </c>
      <c r="D179" s="132" t="n">
        <v>342.32</v>
      </c>
      <c r="E179" s="113" t="n">
        <v>0.7</v>
      </c>
      <c r="F179" s="113" t="n">
        <v>0.615</v>
      </c>
      <c r="G179" s="114" t="n">
        <f aca="false">SIN(RADIANS(B179))*(F179+(1/TAN(RADIANS(B179)))*E179)</f>
        <v>0.807262213549544</v>
      </c>
      <c r="H179" s="115" t="n">
        <f aca="false">COS(RADIANS(B179))*(F179-(TAN(RADIANS(B179)))*E179)</f>
        <v>0.465352252143567</v>
      </c>
      <c r="I179" s="115" t="n">
        <f aca="false">SQRT(G179*G179+H179*H179)</f>
        <v>0.931785919618879</v>
      </c>
      <c r="J179" s="116" t="n">
        <f aca="false">ASIN(H179+SQRT(1-I179*I179)*SIN(RADIANS(C179)))*180/PI()</f>
        <v>30.1640607068105</v>
      </c>
      <c r="K179" s="116" t="n">
        <f aca="false">D179+ASIN(G179/COS(RADIANS(J179)))*180/PI()-360</f>
        <v>51.338086527966</v>
      </c>
      <c r="L179" s="117" t="n">
        <v>0</v>
      </c>
      <c r="M179" s="117" t="n">
        <v>2</v>
      </c>
    </row>
    <row r="180" customFormat="false" ht="12.75" hidden="false" customHeight="false" outlineLevel="0" collapsed="false">
      <c r="A180" s="118"/>
      <c r="B180" s="118"/>
      <c r="C180" s="118"/>
      <c r="D180" s="118"/>
      <c r="E180" s="113"/>
      <c r="F180" s="113"/>
      <c r="G180" s="114"/>
      <c r="H180" s="115"/>
      <c r="I180" s="115"/>
      <c r="J180" s="116"/>
      <c r="K180" s="116"/>
      <c r="L180" s="117"/>
      <c r="M180" s="117"/>
    </row>
    <row r="181" customFormat="false" ht="12.75" hidden="false" customHeight="false" outlineLevel="0" collapsed="false">
      <c r="A181" s="133" t="s">
        <v>49</v>
      </c>
      <c r="B181" s="131" t="n">
        <v>17.38</v>
      </c>
      <c r="C181" s="131" t="n">
        <v>6.83</v>
      </c>
      <c r="D181" s="131" t="n">
        <v>120.44</v>
      </c>
      <c r="E181" s="113" t="n">
        <v>-0.875</v>
      </c>
      <c r="F181" s="113" t="n">
        <v>0.45</v>
      </c>
      <c r="G181" s="114" t="n">
        <f aca="false">SIN(RADIANS(B181))*(F181+(1/TAN(RADIANS(B181)))*E181)</f>
        <v>-0.700633116793976</v>
      </c>
      <c r="H181" s="115" t="n">
        <f aca="false">COS(RADIANS(B181))*(F181-(TAN(RADIANS(B181)))*E181)</f>
        <v>0.69082431605406</v>
      </c>
      <c r="I181" s="115" t="n">
        <f aca="false">SQRT(G181*G181+H181*H181)</f>
        <v>0.983933432707721</v>
      </c>
      <c r="J181" s="116" t="n">
        <f aca="false">ASIN(H181+SQRT(1-I181*I181)*SIN(RADIANS(C181)))*180/PI()</f>
        <v>45.4024829246542</v>
      </c>
      <c r="K181" s="116" t="n">
        <f aca="false">D181+ASIN(G181/COS(RADIANS(J181)))*180/PI()</f>
        <v>34.1722183333364</v>
      </c>
      <c r="L181" s="117" t="n">
        <v>0</v>
      </c>
      <c r="M181" s="117" t="n">
        <v>9</v>
      </c>
    </row>
    <row r="182" customFormat="false" ht="12.75" hidden="false" customHeight="false" outlineLevel="0" collapsed="false">
      <c r="A182" s="118"/>
      <c r="B182" s="118"/>
      <c r="C182" s="118"/>
      <c r="D182" s="118"/>
      <c r="E182" s="113"/>
      <c r="F182" s="113"/>
      <c r="G182" s="114"/>
      <c r="H182" s="115"/>
      <c r="I182" s="115"/>
      <c r="J182" s="116"/>
      <c r="K182" s="116"/>
      <c r="L182" s="117"/>
      <c r="M182" s="117"/>
    </row>
    <row r="183" customFormat="false" ht="12.75" hidden="false" customHeight="false" outlineLevel="0" collapsed="false">
      <c r="A183" s="134" t="s">
        <v>61</v>
      </c>
      <c r="B183" s="131" t="n">
        <v>17.97</v>
      </c>
      <c r="C183" s="131" t="n">
        <v>6.9</v>
      </c>
      <c r="D183" s="131" t="n">
        <v>94.2</v>
      </c>
      <c r="E183" s="113" t="n">
        <v>-0.67</v>
      </c>
      <c r="F183" s="113" t="n">
        <v>0.485</v>
      </c>
      <c r="G183" s="114" t="n">
        <f aca="false">SIN(RADIANS(B183))*(F183+(1/TAN(RADIANS(B183)))*E183)</f>
        <v>-0.487684479876784</v>
      </c>
      <c r="H183" s="115" t="n">
        <f aca="false">COS(RADIANS(B183))*(F183-(TAN(RADIANS(B183)))*E183)</f>
        <v>0.668048537224138</v>
      </c>
      <c r="I183" s="115" t="n">
        <f aca="false">SQRT(G183*G183+H183*H183)</f>
        <v>0.827118492115852</v>
      </c>
      <c r="J183" s="116" t="n">
        <f aca="false">ASIN(H183+SQRT(1-I183*I183)*SIN(RADIANS(C183)))*180/PI()</f>
        <v>47.3552969400671</v>
      </c>
      <c r="K183" s="116" t="n">
        <f aca="false">D183+ASIN(G183/COS(RADIANS(J183)))*180/PI()</f>
        <v>48.155216792524</v>
      </c>
      <c r="L183" s="117" t="n">
        <v>0</v>
      </c>
      <c r="M183" s="117" t="n">
        <v>14</v>
      </c>
    </row>
    <row r="184" customFormat="false" ht="12.75" hidden="false" customHeight="false" outlineLevel="0" collapsed="false">
      <c r="A184" s="118"/>
      <c r="B184" s="118"/>
      <c r="C184" s="118"/>
      <c r="D184" s="118"/>
      <c r="E184" s="113"/>
      <c r="F184" s="113"/>
      <c r="G184" s="114"/>
      <c r="H184" s="115"/>
      <c r="I184" s="115"/>
      <c r="J184" s="116"/>
      <c r="K184" s="116"/>
      <c r="L184" s="117"/>
      <c r="M184" s="117"/>
    </row>
    <row r="185" customFormat="false" ht="12.75" hidden="false" customHeight="false" outlineLevel="0" collapsed="false">
      <c r="A185" s="134" t="s">
        <v>78</v>
      </c>
      <c r="B185" s="131" t="n">
        <v>20.58</v>
      </c>
      <c r="C185" s="131" t="n">
        <v>7.15</v>
      </c>
      <c r="D185" s="131" t="n">
        <v>334.56</v>
      </c>
      <c r="E185" s="113" t="n">
        <v>0.665</v>
      </c>
      <c r="F185" s="113" t="n">
        <v>0.55</v>
      </c>
      <c r="G185" s="114" t="n">
        <f aca="false">SIN(RADIANS(B185))*(F185+(1/TAN(RADIANS(B185)))*E185)</f>
        <v>0.815894410224359</v>
      </c>
      <c r="H185" s="115" t="n">
        <f aca="false">COS(RADIANS(B185))*(F185-(TAN(RADIANS(B185)))*E185)</f>
        <v>0.281142866465868</v>
      </c>
      <c r="I185" s="115" t="n">
        <f aca="false">SQRT(G185*G185+H185*H185)</f>
        <v>0.862974507155339</v>
      </c>
      <c r="J185" s="116" t="n">
        <f aca="false">ASIN(H185+SQRT(1-I185*I185)*SIN(RADIANS(C185)))*180/PI()</f>
        <v>20.1225766686199</v>
      </c>
      <c r="K185" s="116" t="n">
        <f aca="false">D185+ASIN(G185/COS(RADIANS(J185)))*180/PI()-360</f>
        <v>34.8951485661038</v>
      </c>
      <c r="L185" s="117" t="n">
        <v>0</v>
      </c>
      <c r="M185" s="117" t="n">
        <v>4</v>
      </c>
    </row>
    <row r="186" customFormat="false" ht="12.75" hidden="false" customHeight="false" outlineLevel="0" collapsed="false">
      <c r="A186" s="118"/>
      <c r="B186" s="118"/>
      <c r="C186" s="118"/>
      <c r="D186" s="118"/>
      <c r="E186" s="113"/>
      <c r="F186" s="113"/>
      <c r="G186" s="114"/>
      <c r="H186" s="115"/>
      <c r="I186" s="115"/>
      <c r="J186" s="116"/>
      <c r="K186" s="116"/>
      <c r="L186" s="117"/>
      <c r="M186" s="117"/>
    </row>
    <row r="187" customFormat="false" ht="12.75" hidden="false" customHeight="false" outlineLevel="0" collapsed="false">
      <c r="A187" s="134" t="s">
        <v>83</v>
      </c>
      <c r="B187" s="131" t="n">
        <v>20.8</v>
      </c>
      <c r="C187" s="131" t="n">
        <v>7.16</v>
      </c>
      <c r="D187" s="131" t="n">
        <v>322.64</v>
      </c>
      <c r="E187" s="113" t="n">
        <v>0.76</v>
      </c>
      <c r="F187" s="113" t="n">
        <v>0.55</v>
      </c>
      <c r="G187" s="114" t="n">
        <f aca="false">SIN(RADIANS(B187))*(F187+(1/TAN(RADIANS(B187)))*E187)</f>
        <v>0.905776343385446</v>
      </c>
      <c r="H187" s="115" t="n">
        <f aca="false">COS(RADIANS(B187))*(F187-(TAN(RADIANS(B187)))*E187)</f>
        <v>0.244272830587624</v>
      </c>
      <c r="I187" s="115" t="n">
        <f aca="false">SQRT(G187*G187+H187*H187)</f>
        <v>0.938136450629651</v>
      </c>
      <c r="J187" s="116" t="n">
        <f aca="false">ASIN(H187+SQRT(1-I187*I187)*SIN(RADIANS(C187)))*180/PI()</f>
        <v>16.7042518983024</v>
      </c>
      <c r="K187" s="116" t="n">
        <f aca="false">D187+ASIN(G187/COS(RADIANS(J187)))*180/PI()-360</f>
        <v>33.668969245683</v>
      </c>
      <c r="L187" s="117" t="n">
        <v>0</v>
      </c>
      <c r="M187" s="117" t="n">
        <v>4</v>
      </c>
    </row>
    <row r="188" customFormat="false" ht="12.75" hidden="false" customHeight="false" outlineLevel="0" collapsed="false">
      <c r="A188" s="132"/>
      <c r="B188" s="134"/>
      <c r="C188" s="134"/>
      <c r="D188" s="134"/>
      <c r="E188" s="135"/>
      <c r="F188" s="135"/>
      <c r="G188" s="114"/>
      <c r="H188" s="114"/>
      <c r="I188" s="136"/>
      <c r="J188" s="134"/>
      <c r="K188" s="137"/>
      <c r="L188" s="134"/>
      <c r="M188" s="117"/>
    </row>
    <row r="189" customFormat="false" ht="12.75" hidden="false" customHeight="false" outlineLevel="0" collapsed="false">
      <c r="A189" s="118" t="s">
        <v>84</v>
      </c>
      <c r="B189" s="131" t="n">
        <v>24.56</v>
      </c>
      <c r="C189" s="131" t="n">
        <v>7.15</v>
      </c>
      <c r="D189" s="131" t="n">
        <v>84.75</v>
      </c>
      <c r="E189" s="113" t="n">
        <v>-0.855</v>
      </c>
      <c r="F189" s="113" t="n">
        <v>0.3</v>
      </c>
      <c r="G189" s="114" t="n">
        <f aca="false">SIN(RADIANS(B189))*(F189+(1/TAN(RADIANS(B189)))*E189)</f>
        <v>-0.652951385562446</v>
      </c>
      <c r="H189" s="115" t="n">
        <f aca="false">COS(RADIANS(B189))*(F189-(TAN(RADIANS(B189)))*E189)</f>
        <v>0.628235217169558</v>
      </c>
      <c r="I189" s="115" t="n">
        <f aca="false">SQRT(G189*G189+H189*H189)</f>
        <v>0.906104298632337</v>
      </c>
      <c r="J189" s="116" t="n">
        <f aca="false">ASIN(H189+SQRT(1-I189*I189)*SIN(RADIANS(C189)))*180/PI()</f>
        <v>42.9133626502527</v>
      </c>
      <c r="K189" s="116" t="n">
        <f aca="false">D189+ASIN(G189/COS(RADIANS(J189)))*180/PI()</f>
        <v>21.6823103949824</v>
      </c>
      <c r="L189" s="117" t="n">
        <v>0</v>
      </c>
      <c r="M189" s="117" t="n">
        <v>1</v>
      </c>
    </row>
    <row r="190" customFormat="false" ht="12.75" hidden="false" customHeight="false" outlineLevel="0" collapsed="false">
      <c r="A190" s="118"/>
      <c r="B190" s="131"/>
      <c r="C190" s="131"/>
      <c r="D190" s="131"/>
      <c r="E190" s="113"/>
      <c r="F190" s="113"/>
      <c r="G190" s="114"/>
      <c r="H190" s="115"/>
      <c r="I190" s="115"/>
      <c r="J190" s="116"/>
      <c r="K190" s="116"/>
      <c r="L190" s="117"/>
      <c r="M190" s="117"/>
    </row>
    <row r="191" customFormat="false" ht="12.75" hidden="false" customHeight="false" outlineLevel="0" collapsed="false">
      <c r="A191" s="118" t="s">
        <v>85</v>
      </c>
      <c r="B191" s="131" t="n">
        <v>24.7</v>
      </c>
      <c r="C191" s="131" t="n">
        <v>7.11</v>
      </c>
      <c r="D191" s="131" t="n">
        <v>69.27</v>
      </c>
      <c r="E191" s="113" t="n">
        <v>-0.675</v>
      </c>
      <c r="F191" s="113" t="n">
        <v>0.375</v>
      </c>
      <c r="G191" s="114" t="n">
        <f aca="false">SIN(RADIANS(B191))*(F191+(1/TAN(RADIANS(B191)))*E191)</f>
        <v>-0.456542867155134</v>
      </c>
      <c r="H191" s="115" t="n">
        <f aca="false">COS(RADIANS(B191))*(F191-(TAN(RADIANS(B191)))*E191)</f>
        <v>0.622750841388247</v>
      </c>
      <c r="I191" s="115" t="n">
        <f aca="false">SQRT(G191*G191+H191*H191)</f>
        <v>0.772172260574025</v>
      </c>
      <c r="J191" s="116" t="n">
        <f aca="false">ASIN(H191+SQRT(1-I191*I191)*SIN(RADIANS(C191)))*180/PI()</f>
        <v>44.5393464953308</v>
      </c>
      <c r="K191" s="116" t="n">
        <f aca="false">D191+ASIN(G191/COS(RADIANS(J191)))*180/PI()</f>
        <v>29.4393839769944</v>
      </c>
      <c r="L191" s="117" t="n">
        <v>0</v>
      </c>
      <c r="M191" s="117" t="n">
        <v>1</v>
      </c>
    </row>
    <row r="192" customFormat="false" ht="12.75" hidden="false" customHeight="false" outlineLevel="0" collapsed="false">
      <c r="A192" s="118"/>
      <c r="B192" s="131"/>
      <c r="C192" s="131"/>
      <c r="D192" s="131"/>
      <c r="E192" s="113"/>
      <c r="F192" s="113"/>
      <c r="G192" s="114"/>
      <c r="H192" s="115"/>
      <c r="I192" s="115"/>
      <c r="J192" s="116"/>
      <c r="K192" s="116"/>
      <c r="L192" s="117"/>
      <c r="M192" s="117"/>
    </row>
    <row r="193" customFormat="false" ht="12.75" hidden="false" customHeight="false" outlineLevel="0" collapsed="false">
      <c r="A193" s="118" t="s">
        <v>86</v>
      </c>
      <c r="B193" s="131" t="n">
        <v>24.95</v>
      </c>
      <c r="C193" s="131" t="n">
        <v>7.05</v>
      </c>
      <c r="D193" s="131" t="n">
        <v>42.13</v>
      </c>
      <c r="E193" s="113" t="n">
        <v>-0.4</v>
      </c>
      <c r="F193" s="113" t="n">
        <v>0.35</v>
      </c>
      <c r="G193" s="114" t="n">
        <f aca="false">SIN(RADIANS(B193))*(F193+(1/TAN(RADIANS(B193)))*E193)</f>
        <v>-0.215030978999412</v>
      </c>
      <c r="H193" s="115" t="n">
        <f aca="false">COS(RADIANS(B193))*(F193-(TAN(RADIANS(B193)))*E193)</f>
        <v>0.486067565334856</v>
      </c>
      <c r="I193" s="115" t="n">
        <f aca="false">SQRT(G193*G193+H193*H193)</f>
        <v>0.531507290636732</v>
      </c>
      <c r="J193" s="116" t="n">
        <f aca="false">ASIN(H193+SQRT(1-I193*I193)*SIN(RADIANS(C193)))*180/PI()</f>
        <v>36.1592144916403</v>
      </c>
      <c r="K193" s="116" t="n">
        <f aca="false">D193+ASIN(G193/COS(RADIANS(J193)))*180/PI()</f>
        <v>26.6839059436721</v>
      </c>
      <c r="L193" s="117" t="n">
        <v>0</v>
      </c>
      <c r="M193" s="117" t="n">
        <v>3</v>
      </c>
    </row>
    <row r="194" customFormat="false" ht="12.75" hidden="false" customHeight="false" outlineLevel="0" collapsed="false">
      <c r="A194" s="118"/>
      <c r="B194" s="131"/>
      <c r="C194" s="131"/>
      <c r="D194" s="131"/>
      <c r="E194" s="113"/>
      <c r="F194" s="113"/>
      <c r="G194" s="114"/>
      <c r="H194" s="115"/>
      <c r="I194" s="115"/>
      <c r="J194" s="116"/>
      <c r="K194" s="116"/>
      <c r="L194" s="117"/>
      <c r="M194" s="117"/>
    </row>
    <row r="195" customFormat="false" ht="12.75" hidden="false" customHeight="false" outlineLevel="0" collapsed="false">
      <c r="A195" s="118" t="s">
        <v>87</v>
      </c>
      <c r="B195" s="131" t="n">
        <v>25.07</v>
      </c>
      <c r="C195" s="131" t="n">
        <v>7.02</v>
      </c>
      <c r="D195" s="131" t="n">
        <v>29.12</v>
      </c>
      <c r="E195" s="113" t="n">
        <v>-0.215</v>
      </c>
      <c r="F195" s="113" t="n">
        <v>0.37</v>
      </c>
      <c r="G195" s="114" t="n">
        <f aca="false">SIN(RADIANS(B195))*(F195+(1/TAN(RADIANS(B195)))*E195)</f>
        <v>-0.0379666911460731</v>
      </c>
      <c r="H195" s="115" t="n">
        <f aca="false">COS(RADIANS(B195))*(F195-(TAN(RADIANS(B195)))*E195)</f>
        <v>0.426243510640829</v>
      </c>
      <c r="I195" s="115" t="n">
        <f aca="false">SQRT(G195*G195+H195*H195)</f>
        <v>0.427931069215592</v>
      </c>
      <c r="J195" s="116" t="n">
        <f aca="false">ASIN(H195+SQRT(1-I195*I195)*SIN(RADIANS(C195)))*180/PI()</f>
        <v>32.4595152677531</v>
      </c>
      <c r="K195" s="116" t="n">
        <f aca="false">D195+ASIN(G195/COS(RADIANS(J195)))*180/PI()</f>
        <v>26.5410227838334</v>
      </c>
      <c r="L195" s="117" t="n">
        <v>0</v>
      </c>
      <c r="M195" s="117" t="n">
        <v>1</v>
      </c>
    </row>
    <row r="196" customFormat="false" ht="12.75" hidden="false" customHeight="false" outlineLevel="0" collapsed="false">
      <c r="A196" s="118"/>
      <c r="B196" s="131"/>
      <c r="C196" s="131"/>
      <c r="D196" s="131"/>
      <c r="E196" s="113"/>
      <c r="F196" s="113"/>
      <c r="G196" s="114"/>
      <c r="H196" s="115"/>
      <c r="I196" s="115"/>
      <c r="J196" s="116"/>
      <c r="K196" s="116"/>
      <c r="L196" s="117"/>
      <c r="M196" s="117"/>
    </row>
    <row r="197" customFormat="false" ht="12.75" hidden="false" customHeight="false" outlineLevel="0" collapsed="false">
      <c r="A197" s="118" t="s">
        <v>88</v>
      </c>
      <c r="B197" s="131" t="n">
        <v>25.19</v>
      </c>
      <c r="C197" s="131" t="n">
        <v>6.99</v>
      </c>
      <c r="D197" s="131" t="n">
        <v>16.01</v>
      </c>
      <c r="E197" s="113" t="n">
        <v>0.03</v>
      </c>
      <c r="F197" s="113" t="n">
        <v>0.355</v>
      </c>
      <c r="G197" s="114" t="n">
        <f aca="false">SIN(RADIANS(B197))*(F197+(1/TAN(RADIANS(B197)))*E197)</f>
        <v>0.178242624389547</v>
      </c>
      <c r="H197" s="115" t="n">
        <f aca="false">COS(RADIANS(B197))*(F197-(TAN(RADIANS(B197)))*E197)</f>
        <v>0.308471338783244</v>
      </c>
      <c r="I197" s="115" t="n">
        <f aca="false">SQRT(G197*G197+H197*H197)</f>
        <v>0.356265350546471</v>
      </c>
      <c r="J197" s="116" t="n">
        <f aca="false">ASIN(H197+SQRT(1-I197*I197)*SIN(RADIANS(C197)))*180/PI()</f>
        <v>24.9724443910653</v>
      </c>
      <c r="K197" s="116" t="n">
        <f aca="false">D197+ASIN(G197/COS(RADIANS(J197)))*180/PI()</f>
        <v>27.3496615454058</v>
      </c>
      <c r="L197" s="117" t="n">
        <v>0</v>
      </c>
      <c r="M197" s="117" t="n">
        <v>1</v>
      </c>
    </row>
    <row r="198" customFormat="false" ht="12.75" hidden="false" customHeight="false" outlineLevel="0" collapsed="false">
      <c r="A198" s="118"/>
      <c r="B198" s="131"/>
      <c r="C198" s="131"/>
      <c r="D198" s="131"/>
      <c r="E198" s="113"/>
      <c r="F198" s="113"/>
      <c r="G198" s="114"/>
      <c r="H198" s="115"/>
      <c r="I198" s="115"/>
      <c r="J198" s="116"/>
      <c r="K198" s="116"/>
      <c r="L198" s="117"/>
      <c r="M198" s="117"/>
    </row>
    <row r="199" customFormat="false" ht="12.75" hidden="false" customHeight="false" outlineLevel="0" collapsed="false">
      <c r="A199" s="138" t="s">
        <v>89</v>
      </c>
      <c r="B199" s="139" t="n">
        <v>25.31</v>
      </c>
      <c r="C199" s="139" t="n">
        <v>6.96</v>
      </c>
      <c r="D199" s="139" t="n">
        <v>2.95</v>
      </c>
      <c r="E199" s="113" t="n">
        <v>0.145</v>
      </c>
      <c r="F199" s="113" t="n">
        <v>0.35</v>
      </c>
      <c r="G199" s="114" t="n">
        <f aca="false">SIN(RADIANS(B199))*(F199+(1/TAN(RADIANS(B199)))*E199)</f>
        <v>0.280711629608893</v>
      </c>
      <c r="H199" s="115" t="n">
        <f aca="false">COS(RADIANS(B199))*(F199-(TAN(RADIANS(B199)))*E199)</f>
        <v>0.254413012643457</v>
      </c>
      <c r="I199" s="115" t="n">
        <f aca="false">SQRT(G199*G199+H199*H199)</f>
        <v>0.378846934790292</v>
      </c>
      <c r="J199" s="116" t="n">
        <f aca="false">ASIN(H199+SQRT(1-I199*I199)*SIN(RADIANS(C199)))*180/PI()</f>
        <v>21.5034242130692</v>
      </c>
      <c r="K199" s="116" t="n">
        <f aca="false">D199+ASIN(G199/COS(RADIANS(J199)))*180/PI()</f>
        <v>20.5104648972801</v>
      </c>
      <c r="L199" s="117" t="n">
        <v>0</v>
      </c>
      <c r="M199" s="117" t="n">
        <v>1</v>
      </c>
    </row>
    <row r="200" customFormat="false" ht="12.75" hidden="false" customHeight="false" outlineLevel="0" collapsed="false">
      <c r="A200" s="118"/>
      <c r="B200" s="131"/>
      <c r="C200" s="131"/>
      <c r="D200" s="131"/>
      <c r="E200" s="113"/>
      <c r="F200" s="113"/>
      <c r="G200" s="114"/>
      <c r="H200" s="115"/>
      <c r="I200" s="115"/>
      <c r="J200" s="116"/>
      <c r="K200" s="116"/>
      <c r="L200" s="117"/>
      <c r="M200" s="117"/>
    </row>
    <row r="201" customFormat="false" ht="12.75" hidden="false" customHeight="false" outlineLevel="0" collapsed="false">
      <c r="A201" s="118" t="s">
        <v>90</v>
      </c>
      <c r="B201" s="131" t="n">
        <v>25.43</v>
      </c>
      <c r="C201" s="131" t="n">
        <v>6.93</v>
      </c>
      <c r="D201" s="131" t="n">
        <v>350.43</v>
      </c>
      <c r="E201" s="113" t="n">
        <v>0.26</v>
      </c>
      <c r="F201" s="113" t="n">
        <v>0.42</v>
      </c>
      <c r="G201" s="114" t="n">
        <f aca="false">SIN(RADIANS(B201))*(F201+(1/TAN(RADIANS(B201)))*E201)</f>
        <v>0.41516013570695</v>
      </c>
      <c r="H201" s="115" t="n">
        <f aca="false">COS(RADIANS(B201))*(F201-(TAN(RADIANS(B201)))*E201)</f>
        <v>0.267660347679269</v>
      </c>
      <c r="I201" s="115" t="n">
        <f aca="false">SQRT(G201*G201+H201*H201)</f>
        <v>0.493963561409139</v>
      </c>
      <c r="J201" s="116" t="n">
        <f aca="false">ASIN(H201+SQRT(1-I201*I201)*SIN(RADIANS(C201)))*180/PI()</f>
        <v>21.87415325197</v>
      </c>
      <c r="K201" s="116" t="n">
        <f aca="false">D201+ASIN(G201/COS(RADIANS(J201)))*180/PI()-360</f>
        <v>17.0049877683633</v>
      </c>
      <c r="L201" s="117" t="n">
        <v>0</v>
      </c>
      <c r="M201" s="117" t="n">
        <v>1</v>
      </c>
    </row>
    <row r="202" customFormat="false" ht="12.75" hidden="false" customHeight="false" outlineLevel="0" collapsed="false">
      <c r="A202" s="118"/>
      <c r="B202" s="131"/>
      <c r="C202" s="131"/>
      <c r="D202" s="131"/>
      <c r="E202" s="113"/>
      <c r="F202" s="113"/>
      <c r="G202" s="114"/>
      <c r="H202" s="115"/>
      <c r="I202" s="115"/>
      <c r="J202" s="116"/>
      <c r="K202" s="116"/>
      <c r="L202" s="117"/>
      <c r="M202" s="117"/>
    </row>
    <row r="203" customFormat="false" ht="12.75" hidden="false" customHeight="false" outlineLevel="0" collapsed="false">
      <c r="A203" s="118" t="s">
        <v>91</v>
      </c>
      <c r="B203" s="131" t="n">
        <v>25.53</v>
      </c>
      <c r="C203" s="131" t="n">
        <v>6.91</v>
      </c>
      <c r="D203" s="131" t="n">
        <v>339.72</v>
      </c>
      <c r="E203" s="113" t="n">
        <v>0.425</v>
      </c>
      <c r="F203" s="113" t="n">
        <v>0.45</v>
      </c>
      <c r="G203" s="114" t="n">
        <f aca="false">SIN(RADIANS(B203))*(F203+(1/TAN(RADIANS(B203)))*E203)</f>
        <v>0.577445525505154</v>
      </c>
      <c r="H203" s="115" t="n">
        <f aca="false">COS(RADIANS(B203))*(F203-(TAN(RADIANS(B203)))*E203)</f>
        <v>0.222893842611403</v>
      </c>
      <c r="I203" s="115" t="n">
        <f aca="false">SQRT(G203*G203+H203*H203)</f>
        <v>0.618970920156997</v>
      </c>
      <c r="J203" s="116" t="n">
        <f aca="false">ASIN(H203+SQRT(1-I203*I203)*SIN(RADIANS(C203)))*180/PI()</f>
        <v>18.5049794840006</v>
      </c>
      <c r="K203" s="116" t="n">
        <f aca="false">D203+ASIN(G203/COS(RADIANS(J203)))*180/PI()-360</f>
        <v>17.2321444084629</v>
      </c>
      <c r="L203" s="117" t="n">
        <v>0</v>
      </c>
      <c r="M203" s="117" t="n">
        <v>1</v>
      </c>
    </row>
    <row r="204" customFormat="false" ht="12.75" hidden="false" customHeight="false" outlineLevel="0" collapsed="false">
      <c r="A204" s="138"/>
      <c r="B204" s="139"/>
      <c r="C204" s="139"/>
      <c r="D204" s="139"/>
      <c r="E204" s="140"/>
      <c r="F204" s="140"/>
      <c r="G204" s="114"/>
      <c r="H204" s="115"/>
      <c r="I204" s="115"/>
      <c r="J204" s="116"/>
      <c r="K204" s="116"/>
      <c r="L204" s="141"/>
      <c r="M204" s="141"/>
    </row>
    <row r="205" customFormat="false" ht="12.75" hidden="false" customHeight="false" outlineLevel="0" collapsed="false">
      <c r="A205" s="118" t="s">
        <v>92</v>
      </c>
      <c r="B205" s="131" t="n">
        <v>25.8</v>
      </c>
      <c r="C205" s="131" t="n">
        <v>6.79</v>
      </c>
      <c r="D205" s="131" t="n">
        <v>299.75</v>
      </c>
      <c r="E205" s="113" t="n">
        <v>0.78</v>
      </c>
      <c r="F205" s="113" t="n">
        <v>0.6</v>
      </c>
      <c r="G205" s="114" t="n">
        <f aca="false">SIN(RADIANS(B205))*(F205+(1/TAN(RADIANS(B205)))*E205)</f>
        <v>0.963387301317107</v>
      </c>
      <c r="H205" s="115" t="n">
        <f aca="false">COS(RADIANS(B205))*(F205-(TAN(RADIANS(B205)))*E205)</f>
        <v>0.200711005330901</v>
      </c>
      <c r="I205" s="115" t="n">
        <f aca="false">SQRT(G205*G205+H205*H205)</f>
        <v>0.984073168011403</v>
      </c>
      <c r="J205" s="116" t="n">
        <f aca="false">ASIN(H205+SQRT(1-I205*I205)*SIN(RADIANS(C205)))*180/PI()</f>
        <v>12.8105557064198</v>
      </c>
      <c r="K205" s="116" t="n">
        <f aca="false">D205+ASIN(G205/COS(RADIANS(J205)))*180/PI()-360</f>
        <v>20.8573016345827</v>
      </c>
      <c r="L205" s="117" t="n">
        <v>0</v>
      </c>
      <c r="M205" s="117" t="n">
        <v>1</v>
      </c>
    </row>
    <row r="206" customFormat="false" ht="13.5" hidden="false" customHeight="false" outlineLevel="0" collapsed="false">
      <c r="A206" s="142"/>
      <c r="B206" s="119"/>
      <c r="C206" s="119"/>
      <c r="D206" s="119"/>
      <c r="E206" s="119"/>
      <c r="F206" s="119"/>
      <c r="G206" s="121"/>
      <c r="H206" s="143"/>
      <c r="I206" s="143"/>
      <c r="J206" s="143"/>
      <c r="K206" s="122"/>
      <c r="L206" s="122"/>
      <c r="M206" s="12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101"/>
      <c r="I207" s="101"/>
      <c r="J207" s="101"/>
      <c r="K207" s="101"/>
      <c r="L207" s="101"/>
      <c r="M207" s="102"/>
    </row>
    <row r="208" customFormat="false" ht="12.75" hidden="false" customHeight="false" outlineLevel="0" collapsed="false">
      <c r="A208" s="66" t="s">
        <v>20</v>
      </c>
      <c r="B208" s="67"/>
      <c r="C208" s="67"/>
      <c r="D208" s="67"/>
      <c r="E208" s="67"/>
      <c r="F208" s="67"/>
      <c r="G208" s="67"/>
      <c r="H208" s="34" t="s">
        <v>21</v>
      </c>
      <c r="I208" s="34"/>
      <c r="J208" s="34"/>
      <c r="K208" s="35" t="s">
        <v>22</v>
      </c>
      <c r="L208" s="35"/>
      <c r="M208" s="35" t="s">
        <v>23</v>
      </c>
    </row>
    <row r="209" customFormat="false" ht="12.75" hidden="false" customHeight="false" outlineLevel="0" collapsed="false">
      <c r="A209" s="67" t="s">
        <v>24</v>
      </c>
      <c r="B209" s="67"/>
      <c r="C209" s="67"/>
      <c r="D209" s="67"/>
      <c r="E209" s="67"/>
      <c r="F209" s="67"/>
      <c r="G209" s="67"/>
      <c r="H209" s="35" t="s">
        <v>25</v>
      </c>
      <c r="I209" s="35"/>
      <c r="J209" s="35"/>
      <c r="K209" s="36" t="n">
        <f aca="false">AVERAGE(J175,J177,J179,J181,J183,J185,J187,J189,J191,J193,J195,J197,J199,J201,J203,J205)</f>
        <v>30.2441777926977</v>
      </c>
      <c r="L209" s="35" t="s">
        <v>26</v>
      </c>
      <c r="M209" s="36" t="n">
        <f aca="false">STDEV(J175,J177,J179,J181,J183,J185,J187,J189,J191,J193,J195,J197,J199,J201,J203,J205)</f>
        <v>11.164871806547</v>
      </c>
    </row>
    <row r="210" customFormat="false" ht="12.75" hidden="false" customHeight="false" outlineLevel="0" collapsed="false">
      <c r="A210" s="67" t="s">
        <v>50</v>
      </c>
      <c r="B210" s="67"/>
      <c r="C210" s="67"/>
      <c r="D210" s="67"/>
      <c r="E210" s="67"/>
      <c r="F210" s="67"/>
      <c r="G210" s="67"/>
      <c r="H210" s="35" t="s">
        <v>28</v>
      </c>
      <c r="I210" s="35"/>
      <c r="J210" s="35"/>
      <c r="K210" s="36" t="n">
        <f aca="false">AVERAGE(K175,K177,K179,K181,K183,K185,K187,K189,K191,K193,K195,K197,K199,K201,K203,K205)</f>
        <v>31.458934580773</v>
      </c>
      <c r="L210" s="35" t="s">
        <v>26</v>
      </c>
      <c r="M210" s="36" t="n">
        <f aca="false">STDEV(K175,K177,K179,K181,K183,K185,K187,K189,K191,K193,K195,K197,K199,K201,K203,K205)</f>
        <v>11.5275406397429</v>
      </c>
    </row>
    <row r="211" customFormat="false" ht="12.75" hidden="false" customHeight="false" outlineLevel="0" collapsed="false">
      <c r="A211" s="67" t="s">
        <v>29</v>
      </c>
      <c r="B211" s="67"/>
      <c r="C211" s="67"/>
      <c r="D211" s="67"/>
      <c r="E211" s="67"/>
      <c r="F211" s="67"/>
      <c r="G211" s="67"/>
      <c r="H211" s="35" t="s">
        <v>30</v>
      </c>
      <c r="I211" s="35"/>
      <c r="J211" s="35"/>
      <c r="K211" s="36" t="n">
        <f aca="false">AVERAGE(L175,L177,L179,L181,L183,L185,L187,L189,L191,L193,L195,L197,L199,L201,L203,L205)</f>
        <v>0</v>
      </c>
      <c r="L211" s="35" t="s">
        <v>26</v>
      </c>
      <c r="M211" s="36" t="n">
        <f aca="false">STDEV(L175,L177,L179,L181,L183,L185,L187,L189,L191,L193,L195,L197,L199,L201,L203,L205)</f>
        <v>0</v>
      </c>
    </row>
    <row r="212" customFormat="false" ht="12.75" hidden="false" customHeight="false" outlineLevel="0" collapsed="false">
      <c r="A212" s="67" t="s">
        <v>51</v>
      </c>
      <c r="B212" s="67"/>
      <c r="C212" s="67"/>
      <c r="D212" s="67"/>
      <c r="E212" s="67"/>
      <c r="F212" s="67"/>
      <c r="G212" s="67"/>
      <c r="H212" s="35" t="s">
        <v>32</v>
      </c>
      <c r="I212" s="35"/>
      <c r="J212" s="35"/>
      <c r="K212" s="43" t="n">
        <f aca="false">AVERAGE(M175,M177,M179,M181,M183,M185,M187,M189,M191,M193,M195,M197,M199,M201,M203,M205)</f>
        <v>3.9375</v>
      </c>
      <c r="L212" s="35"/>
      <c r="M212" s="43" t="n">
        <f aca="false">STDEV(M175,M177,M179,M181,M183,M185,M187,M189,M191,M193,M195,M197,M199,M201,M203,M205)</f>
        <v>4.18678476478869</v>
      </c>
    </row>
    <row r="213" customFormat="false" ht="12.75" hidden="false" customHeight="false" outlineLevel="0" collapsed="false">
      <c r="A213" s="67" t="s">
        <v>33</v>
      </c>
      <c r="B213" s="67"/>
      <c r="C213" s="67"/>
      <c r="D213" s="67"/>
      <c r="E213" s="67"/>
      <c r="F213" s="67"/>
      <c r="G213" s="67"/>
      <c r="H213" s="35" t="s">
        <v>34</v>
      </c>
      <c r="I213" s="35"/>
      <c r="J213" s="35"/>
      <c r="K213" s="35" t="s">
        <v>93</v>
      </c>
      <c r="L213" s="35" t="s">
        <v>36</v>
      </c>
      <c r="M213" s="36" t="s">
        <v>94</v>
      </c>
    </row>
    <row r="214" customFormat="false" ht="12.75" hidden="false" customHeight="false" outlineLevel="0" collapsed="false">
      <c r="A214" s="67" t="s">
        <v>38</v>
      </c>
      <c r="B214" s="67"/>
      <c r="C214" s="67"/>
      <c r="D214" s="67"/>
      <c r="E214" s="67"/>
      <c r="F214" s="67"/>
      <c r="G214" s="67"/>
      <c r="H214" s="35" t="s">
        <v>39</v>
      </c>
      <c r="I214" s="35"/>
      <c r="J214" s="35" t="s">
        <v>95</v>
      </c>
      <c r="K214" s="35"/>
      <c r="L214" s="35"/>
      <c r="M214" s="36"/>
    </row>
    <row r="215" customFormat="false" ht="12.75" hidden="false" customHeight="false" outlineLevel="0" collapsed="false">
      <c r="A215" s="123"/>
      <c r="B215" s="123"/>
      <c r="C215" s="123"/>
      <c r="D215" s="123"/>
      <c r="E215" s="123"/>
      <c r="F215" s="123"/>
      <c r="G215" s="123"/>
      <c r="H215" s="144"/>
      <c r="I215" s="144"/>
      <c r="J215" s="144"/>
      <c r="K215" s="144"/>
      <c r="L215" s="144"/>
      <c r="M215" s="145"/>
    </row>
    <row r="216" customFormat="false" ht="12.75" hidden="false" customHeight="false" outlineLevel="0" collapsed="false">
      <c r="A216" s="2"/>
      <c r="B216" s="1"/>
      <c r="C216" s="1"/>
      <c r="D216" s="1"/>
      <c r="E216" s="1"/>
      <c r="F216" s="1"/>
      <c r="G216" s="2"/>
      <c r="H216" s="2"/>
      <c r="I216" s="2"/>
      <c r="J216" s="2"/>
      <c r="K216" s="2"/>
      <c r="L216" s="2"/>
      <c r="M216" s="2"/>
    </row>
    <row r="217" customFormat="false" ht="12.75" hidden="false" customHeight="false" outlineLevel="0" collapsed="false">
      <c r="A217" s="2"/>
      <c r="B217" s="1"/>
      <c r="C217" s="1"/>
      <c r="D217" s="1"/>
      <c r="E217" s="1"/>
      <c r="F217" s="1"/>
      <c r="G217" s="2"/>
      <c r="H217" s="2"/>
      <c r="I217" s="2"/>
      <c r="J217" s="2"/>
      <c r="K217" s="2"/>
      <c r="L217" s="2"/>
      <c r="M217" s="2"/>
    </row>
    <row r="218" customFormat="false" ht="12.75" hidden="false" customHeight="false" outlineLevel="0" collapsed="false">
      <c r="A218" s="146"/>
      <c r="B218" s="146"/>
      <c r="C218" s="146"/>
      <c r="D218" s="146"/>
      <c r="E218" s="146"/>
      <c r="F218" s="146"/>
      <c r="G218" s="146"/>
      <c r="H218" s="146"/>
      <c r="I218" s="146"/>
      <c r="J218" s="146"/>
      <c r="K218" s="146"/>
      <c r="L218" s="146"/>
      <c r="M218" s="146"/>
    </row>
    <row r="219" customFormat="false" ht="12.75" hidden="false" customHeight="false" outlineLevel="0" collapsed="false">
      <c r="A219" s="3"/>
      <c r="B219" s="3"/>
      <c r="C219" s="5" t="s">
        <v>96</v>
      </c>
      <c r="D219" s="5"/>
      <c r="E219" s="5"/>
      <c r="F219" s="5"/>
      <c r="G219" s="3"/>
      <c r="H219" s="3"/>
      <c r="I219" s="3"/>
      <c r="J219" s="3"/>
      <c r="K219" s="3"/>
      <c r="L219" s="3"/>
      <c r="M219" s="3"/>
    </row>
    <row r="220" customFormat="false" ht="13.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</row>
    <row r="221" customFormat="false" ht="13.5" hidden="false" customHeight="false" outlineLevel="0" collapsed="false">
      <c r="A221" s="109" t="s">
        <v>2</v>
      </c>
      <c r="B221" s="109" t="s">
        <v>3</v>
      </c>
      <c r="C221" s="109" t="s">
        <v>71</v>
      </c>
      <c r="D221" s="109" t="s">
        <v>72</v>
      </c>
      <c r="E221" s="109" t="s">
        <v>6</v>
      </c>
      <c r="F221" s="109" t="s">
        <v>7</v>
      </c>
      <c r="G221" s="110" t="s">
        <v>73</v>
      </c>
      <c r="H221" s="112" t="s">
        <v>74</v>
      </c>
      <c r="I221" s="112" t="s">
        <v>75</v>
      </c>
      <c r="J221" s="112" t="s">
        <v>11</v>
      </c>
      <c r="K221" s="112" t="s">
        <v>12</v>
      </c>
      <c r="L221" s="112" t="s">
        <v>13</v>
      </c>
      <c r="M221" s="112" t="s">
        <v>14</v>
      </c>
    </row>
    <row r="222" customFormat="false" ht="12.75" hidden="false" customHeight="false" outlineLevel="0" collapsed="false">
      <c r="A222" s="134" t="s">
        <v>78</v>
      </c>
      <c r="B222" s="131" t="n">
        <v>20.58</v>
      </c>
      <c r="C222" s="131" t="n">
        <v>7.15</v>
      </c>
      <c r="D222" s="131" t="n">
        <v>334.56</v>
      </c>
      <c r="E222" s="147" t="n">
        <v>-0.665</v>
      </c>
      <c r="F222" s="147" t="n">
        <v>-0.555</v>
      </c>
      <c r="G222" s="148" t="n">
        <f aca="false">SIN(RADIANS(B222))*(F222+(1/TAN(RADIANS(B222)))*E222)</f>
        <v>-0.81765198462715</v>
      </c>
      <c r="H222" s="148" t="n">
        <f aca="false">COS(RADIANS(B222))*(F222-(TAN(RADIANS(B222)))*E222)</f>
        <v>-0.285823777938932</v>
      </c>
      <c r="I222" s="149" t="n">
        <f aca="false">SQRT(G222*G222+H222*H222)</f>
        <v>0.86616972932561</v>
      </c>
      <c r="J222" s="150" t="n">
        <f aca="false">ASIN(H222+SQRT(1-I222*I222)*SIN(RADIANS(C222)))*180/PI()</f>
        <v>-12.9218130845869</v>
      </c>
      <c r="K222" s="151" t="n">
        <f aca="false">D222+ASIN(G222/COS(RADIANS(J222)))*180/PI()</f>
        <v>277.536268673393</v>
      </c>
      <c r="L222" s="150" t="n">
        <f aca="false">K222-K223</f>
        <v>7.27079349168031</v>
      </c>
      <c r="M222" s="152" t="n">
        <v>18</v>
      </c>
    </row>
    <row r="223" customFormat="false" ht="12.75" hidden="false" customHeight="false" outlineLevel="0" collapsed="false">
      <c r="A223" s="132"/>
      <c r="B223" s="134" t="n">
        <v>20.58</v>
      </c>
      <c r="C223" s="134" t="n">
        <v>7.15</v>
      </c>
      <c r="D223" s="134" t="n">
        <v>334.56</v>
      </c>
      <c r="E223" s="135" t="n">
        <v>-0.75</v>
      </c>
      <c r="F223" s="135" t="n">
        <v>-0.525</v>
      </c>
      <c r="G223" s="114" t="n">
        <f aca="false">SIN(RADIANS(B223))*(F223+(1/TAN(RADIANS(B223)))*E223)</f>
        <v>-0.886682033252486</v>
      </c>
      <c r="H223" s="114" t="n">
        <f aca="false">COS(RADIANS(B223))*(F223-(TAN(RADIANS(B223)))*E223)</f>
        <v>-0.227859544253117</v>
      </c>
      <c r="I223" s="136" t="n">
        <f aca="false">SQRT(G223*G223+H223*H223)</f>
        <v>0.915491671180028</v>
      </c>
      <c r="J223" s="134" t="n">
        <f aca="false">ASIN(H223+SQRT(1-I223*I223)*SIN(RADIANS(C223)))*180/PI()</f>
        <v>-10.240577409952</v>
      </c>
      <c r="K223" s="137" t="n">
        <f aca="false">D223+ASIN(G223/COS(RADIANS(J223)))*180/PI()</f>
        <v>270.265475181713</v>
      </c>
      <c r="L223" s="134"/>
      <c r="M223" s="117"/>
    </row>
    <row r="224" customFormat="false" ht="12.75" hidden="false" customHeight="false" outlineLevel="0" collapsed="false">
      <c r="A224" s="132"/>
      <c r="B224" s="134"/>
      <c r="C224" s="134"/>
      <c r="D224" s="134"/>
      <c r="E224" s="135"/>
      <c r="F224" s="135"/>
      <c r="G224" s="114"/>
      <c r="H224" s="114"/>
      <c r="I224" s="136"/>
      <c r="J224" s="134"/>
      <c r="K224" s="137"/>
      <c r="L224" s="134"/>
      <c r="M224" s="117"/>
    </row>
    <row r="225" customFormat="false" ht="12.75" hidden="false" customHeight="false" outlineLevel="0" collapsed="false">
      <c r="A225" s="134" t="s">
        <v>83</v>
      </c>
      <c r="B225" s="131" t="n">
        <v>20.8</v>
      </c>
      <c r="C225" s="131" t="n">
        <v>7.16</v>
      </c>
      <c r="D225" s="131" t="n">
        <v>322.64</v>
      </c>
      <c r="E225" s="135" t="n">
        <v>-0.575</v>
      </c>
      <c r="F225" s="135" t="n">
        <v>-0.5</v>
      </c>
      <c r="G225" s="114" t="n">
        <f aca="false">SIN(RADIANS(B225))*(F225+(1/TAN(RADIANS(B225)))*E225)</f>
        <v>-0.715078245131777</v>
      </c>
      <c r="H225" s="114" t="n">
        <f aca="false">COS(RADIANS(B225))*(F225-(TAN(RADIANS(B225)))*E225)</f>
        <v>-0.263226334813328</v>
      </c>
      <c r="I225" s="136" t="n">
        <f aca="false">SQRT(G225*G225+H225*H225)</f>
        <v>0.761987532706409</v>
      </c>
      <c r="J225" s="134" t="n">
        <f aca="false">ASIN(H225+SQRT(1-I225*I225)*SIN(RADIANS(C225)))*180/PI()</f>
        <v>-10.5160022194191</v>
      </c>
      <c r="K225" s="137" t="n">
        <f aca="false">D225+ASIN(G225/COS(RADIANS(J225)))*180/PI()</f>
        <v>275.979991265146</v>
      </c>
      <c r="L225" s="134" t="n">
        <f aca="false">K225-K226</f>
        <v>10.1505777191069</v>
      </c>
      <c r="M225" s="117" t="n">
        <v>29</v>
      </c>
    </row>
    <row r="226" customFormat="false" ht="12.75" hidden="false" customHeight="false" outlineLevel="0" collapsed="false">
      <c r="A226" s="132"/>
      <c r="B226" s="134" t="n">
        <v>20.8</v>
      </c>
      <c r="C226" s="134" t="n">
        <v>7.16</v>
      </c>
      <c r="D226" s="134" t="n">
        <v>322.64</v>
      </c>
      <c r="E226" s="135" t="n">
        <v>-0.71</v>
      </c>
      <c r="F226" s="135" t="n">
        <v>-0.47</v>
      </c>
      <c r="G226" s="114" t="n">
        <f aca="false">SIN(RADIANS(B226))*(F226+(1/TAN(RADIANS(B226)))*E226)</f>
        <v>-0.830626502572995</v>
      </c>
      <c r="H226" s="114" t="n">
        <f aca="false">COS(RADIANS(B226))*(F226-(TAN(RADIANS(B226)))*E226)</f>
        <v>-0.187242124596349</v>
      </c>
      <c r="I226" s="136" t="n">
        <f aca="false">SQRT(G226*G226+H226*H226)</f>
        <v>0.85146931829632</v>
      </c>
      <c r="J226" s="134" t="n">
        <f aca="false">ASIN(H226+SQRT(1-I226*I226)*SIN(RADIANS(C226)))*180/PI()</f>
        <v>-7.00061833488539</v>
      </c>
      <c r="K226" s="137" t="n">
        <f aca="false">D226+ASIN(G226/COS(RADIANS(J226)))*180/PI()</f>
        <v>265.829413546039</v>
      </c>
      <c r="L226" s="134"/>
      <c r="M226" s="117"/>
    </row>
    <row r="227" customFormat="false" ht="12.75" hidden="false" customHeight="false" outlineLevel="0" collapsed="false">
      <c r="A227" s="132"/>
      <c r="B227" s="134"/>
      <c r="C227" s="134"/>
      <c r="D227" s="134"/>
      <c r="E227" s="135"/>
      <c r="F227" s="135"/>
      <c r="G227" s="114"/>
      <c r="H227" s="114"/>
      <c r="I227" s="136"/>
      <c r="J227" s="134"/>
      <c r="K227" s="137"/>
      <c r="L227" s="134"/>
      <c r="M227" s="117"/>
    </row>
    <row r="228" customFormat="false" ht="12.75" hidden="false" customHeight="false" outlineLevel="0" collapsed="false">
      <c r="A228" s="132" t="s">
        <v>97</v>
      </c>
      <c r="B228" s="134" t="n">
        <v>21.52</v>
      </c>
      <c r="C228" s="134" t="n">
        <v>7.19</v>
      </c>
      <c r="D228" s="134" t="n">
        <v>283.84</v>
      </c>
      <c r="E228" s="135" t="n">
        <v>-0.04</v>
      </c>
      <c r="F228" s="135" t="n">
        <v>-0.51</v>
      </c>
      <c r="G228" s="114" t="n">
        <f aca="false">SIN(RADIANS(B228))*(F228+(1/TAN(RADIANS(B228)))*E228)</f>
        <v>-0.224292833637788</v>
      </c>
      <c r="H228" s="114" t="n">
        <f aca="false">COS(RADIANS(B228))*(F228-(TAN(RADIANS(B228)))*E228)</f>
        <v>-0.459774645645811</v>
      </c>
      <c r="I228" s="136" t="n">
        <f aca="false">SQRT(G228*G228+H228*H228)</f>
        <v>0.511566222497147</v>
      </c>
      <c r="J228" s="134" t="n">
        <f aca="false">ASIN(H228+SQRT(1-I228*I228)*SIN(RADIANS(C228)))*180/PI()</f>
        <v>-20.6238718851735</v>
      </c>
      <c r="K228" s="137" t="n">
        <f aca="false">D228+ASIN(G228/COS(RADIANS(J228)))*180/PI()</f>
        <v>269.97403299577</v>
      </c>
      <c r="L228" s="134" t="n">
        <f aca="false">K228-K229</f>
        <v>11.2744837291636</v>
      </c>
      <c r="M228" s="117" t="n">
        <v>34</v>
      </c>
    </row>
    <row r="229" customFormat="false" ht="12.75" hidden="false" customHeight="false" outlineLevel="0" collapsed="false">
      <c r="A229" s="132"/>
      <c r="B229" s="134" t="n">
        <v>21.52</v>
      </c>
      <c r="C229" s="134" t="n">
        <v>7.19</v>
      </c>
      <c r="D229" s="134" t="n">
        <v>283.84</v>
      </c>
      <c r="E229" s="135" t="n">
        <v>-0.245</v>
      </c>
      <c r="F229" s="135" t="n">
        <v>-0.495</v>
      </c>
      <c r="G229" s="114" t="n">
        <f aca="false">SIN(RADIANS(B229))*(F229+(1/TAN(RADIANS(B229)))*E229)</f>
        <v>-0.40949980745574</v>
      </c>
      <c r="H229" s="114" t="n">
        <f aca="false">COS(RADIANS(B229))*(F229-(TAN(RADIANS(B229)))*E229)</f>
        <v>-0.370620975787545</v>
      </c>
      <c r="I229" s="136" t="n">
        <f aca="false">SQRT(G229*G229+H229*H229)</f>
        <v>0.552313316877296</v>
      </c>
      <c r="J229" s="134" t="n">
        <f aca="false">ASIN(H229+SQRT(1-I229*I229)*SIN(RADIANS(C229)))*180/PI()</f>
        <v>-15.4432001336296</v>
      </c>
      <c r="K229" s="137" t="n">
        <f aca="false">D229+ASIN(G229/COS(RADIANS(J229)))*180/PI()</f>
        <v>258.699549266606</v>
      </c>
      <c r="L229" s="134"/>
      <c r="M229" s="117"/>
    </row>
    <row r="230" customFormat="false" ht="12.75" hidden="false" customHeight="false" outlineLevel="0" collapsed="false">
      <c r="A230" s="132"/>
      <c r="B230" s="134"/>
      <c r="C230" s="134"/>
      <c r="D230" s="134"/>
      <c r="E230" s="135"/>
      <c r="F230" s="135"/>
      <c r="G230" s="114"/>
      <c r="H230" s="114"/>
      <c r="I230" s="136"/>
      <c r="J230" s="134"/>
      <c r="K230" s="137"/>
      <c r="L230" s="134"/>
      <c r="M230" s="117"/>
    </row>
    <row r="231" customFormat="false" ht="12.75" hidden="false" customHeight="false" outlineLevel="0" collapsed="false">
      <c r="A231" s="132" t="s">
        <v>62</v>
      </c>
      <c r="B231" s="134" t="n">
        <v>22.28</v>
      </c>
      <c r="C231" s="134" t="n">
        <v>7.23</v>
      </c>
      <c r="D231" s="134" t="n">
        <v>242.64</v>
      </c>
      <c r="E231" s="135" t="n">
        <v>0.575</v>
      </c>
      <c r="F231" s="135" t="n">
        <v>-0.4</v>
      </c>
      <c r="G231" s="114" t="n">
        <f aca="false">SIN(RADIANS(B231))*(F231+(1/TAN(RADIANS(B231)))*E231)</f>
        <v>0.380418446471536</v>
      </c>
      <c r="H231" s="114" t="n">
        <f aca="false">COS(RADIANS(B231))*(F231-(TAN(RADIANS(B231)))*E231)</f>
        <v>-0.588138423829104</v>
      </c>
      <c r="I231" s="136" t="n">
        <f aca="false">SQRT(G231*G231+H231*H231)</f>
        <v>0.700446286306095</v>
      </c>
      <c r="J231" s="134" t="n">
        <f aca="false">ASIN(H231+SQRT(1-I231*I231)*SIN(RADIANS(C231)))*180/PI()</f>
        <v>-29.8886972414221</v>
      </c>
      <c r="K231" s="137" t="n">
        <f aca="false">D231+ASIN(G231/COS(RADIANS(J231)))*180/PI()</f>
        <v>268.665944883658</v>
      </c>
      <c r="L231" s="134" t="n">
        <f aca="false">K231-K232</f>
        <v>14.180761777179</v>
      </c>
      <c r="M231" s="117" t="n">
        <v>30</v>
      </c>
    </row>
    <row r="232" customFormat="false" ht="13.5" hidden="false" customHeight="false" outlineLevel="0" collapsed="false">
      <c r="A232" s="121"/>
      <c r="B232" s="153" t="n">
        <v>22.28</v>
      </c>
      <c r="C232" s="153" t="n">
        <v>7.23</v>
      </c>
      <c r="D232" s="153" t="n">
        <v>242.64</v>
      </c>
      <c r="E232" s="154" t="n">
        <v>0.38</v>
      </c>
      <c r="F232" s="154" t="n">
        <v>-0.445</v>
      </c>
      <c r="G232" s="155" t="n">
        <f aca="false">SIN(RADIANS(B232))*(F232+(1/TAN(RADIANS(B232)))*E232)</f>
        <v>0.182915740638402</v>
      </c>
      <c r="H232" s="155" t="n">
        <f aca="false">COS(RADIANS(B232))*(F232-(TAN(RADIANS(B232)))*E232)</f>
        <v>-0.555847849529622</v>
      </c>
      <c r="I232" s="156" t="n">
        <f aca="false">SQRT(G232*G232+H232*H232)</f>
        <v>0.585170915203413</v>
      </c>
      <c r="J232" s="153" t="n">
        <f aca="false">ASIN(H232+SQRT(1-I232*I232)*SIN(RADIANS(C232)))*180/PI()</f>
        <v>-26.987278065552</v>
      </c>
      <c r="K232" s="157" t="n">
        <f aca="false">D232+ASIN(G232/COS(RADIANS(J232)))*180/PI()</f>
        <v>254.485183106479</v>
      </c>
      <c r="L232" s="153"/>
      <c r="M232" s="122"/>
    </row>
    <row r="234" customFormat="false" ht="12.75" hidden="false" customHeight="false" outlineLevel="0" collapsed="false">
      <c r="A234" s="158" t="s">
        <v>20</v>
      </c>
      <c r="B234" s="159"/>
      <c r="C234" s="159"/>
      <c r="D234" s="159"/>
      <c r="E234" s="159"/>
      <c r="F234" s="159"/>
      <c r="G234" s="159"/>
      <c r="H234" s="105" t="s">
        <v>21</v>
      </c>
      <c r="I234" s="105"/>
      <c r="J234" s="105"/>
      <c r="K234" s="106" t="s">
        <v>22</v>
      </c>
      <c r="L234" s="106"/>
      <c r="M234" s="106" t="s">
        <v>23</v>
      </c>
    </row>
    <row r="235" customFormat="false" ht="12.75" hidden="false" customHeight="false" outlineLevel="0" collapsed="false">
      <c r="A235" s="159" t="s">
        <v>24</v>
      </c>
      <c r="B235" s="159"/>
      <c r="C235" s="159"/>
      <c r="D235" s="159"/>
      <c r="E235" s="159"/>
      <c r="F235" s="159"/>
      <c r="G235" s="159"/>
      <c r="H235" s="106" t="s">
        <v>25</v>
      </c>
      <c r="I235" s="106"/>
      <c r="J235" s="106"/>
      <c r="K235" s="107" t="n">
        <f aca="false">AVERAGE(J222,J223,J225,J226,J228,J229,J231,J232)</f>
        <v>-16.7027572968276</v>
      </c>
      <c r="L235" s="106" t="s">
        <v>26</v>
      </c>
      <c r="M235" s="107" t="n">
        <f aca="false">STDEV(J222,J223,J225,J226,J228,J229,J231,J232)</f>
        <v>8.32435969548042</v>
      </c>
    </row>
    <row r="236" customFormat="false" ht="12.75" hidden="false" customHeight="false" outlineLevel="0" collapsed="false">
      <c r="A236" s="159" t="s">
        <v>98</v>
      </c>
      <c r="B236" s="159"/>
      <c r="C236" s="159"/>
      <c r="D236" s="159"/>
      <c r="E236" s="159"/>
      <c r="F236" s="159"/>
      <c r="G236" s="159"/>
      <c r="H236" s="106" t="s">
        <v>28</v>
      </c>
      <c r="I236" s="106"/>
      <c r="J236" s="106"/>
      <c r="K236" s="107" t="n">
        <f aca="false">AVERAGE(K222,K223,K225,K226,K228,K229,K231,K232)</f>
        <v>267.67948236485</v>
      </c>
      <c r="L236" s="106" t="s">
        <v>26</v>
      </c>
      <c r="M236" s="107" t="n">
        <f aca="false">STDEV(K222,K223,K225,K226,K228,K229,K231,K232)</f>
        <v>7.90236492709279</v>
      </c>
    </row>
    <row r="237" customFormat="false" ht="12.75" hidden="false" customHeight="false" outlineLevel="0" collapsed="false">
      <c r="A237" s="159" t="s">
        <v>29</v>
      </c>
      <c r="B237" s="159"/>
      <c r="C237" s="159"/>
      <c r="D237" s="159"/>
      <c r="E237" s="159"/>
      <c r="F237" s="159"/>
      <c r="G237" s="159"/>
      <c r="H237" s="106" t="s">
        <v>30</v>
      </c>
      <c r="I237" s="106"/>
      <c r="J237" s="106"/>
      <c r="K237" s="107" t="n">
        <f aca="false">AVERAGE(L222,L225,L228,L231)</f>
        <v>10.7191541792824</v>
      </c>
      <c r="L237" s="106" t="s">
        <v>26</v>
      </c>
      <c r="M237" s="107" t="n">
        <f aca="false">STDEV(L222,L225,L228,L231)</f>
        <v>2.85806395389441</v>
      </c>
    </row>
    <row r="238" customFormat="false" ht="12.75" hidden="false" customHeight="false" outlineLevel="0" collapsed="false">
      <c r="A238" s="160" t="s">
        <v>99</v>
      </c>
      <c r="B238" s="159"/>
      <c r="C238" s="159"/>
      <c r="D238" s="159"/>
      <c r="E238" s="159"/>
      <c r="F238" s="159"/>
      <c r="G238" s="159"/>
      <c r="H238" s="106" t="s">
        <v>32</v>
      </c>
      <c r="I238" s="106"/>
      <c r="J238" s="106"/>
      <c r="K238" s="108" t="n">
        <f aca="false">AVERAGE(M222,M225,M228,M231)</f>
        <v>27.75</v>
      </c>
      <c r="L238" s="106"/>
      <c r="M238" s="108" t="n">
        <f aca="false">STDEV(M222,M225,M228,M231)</f>
        <v>6.84957419601151</v>
      </c>
    </row>
    <row r="239" customFormat="false" ht="12.75" hidden="false" customHeight="false" outlineLevel="0" collapsed="false">
      <c r="A239" s="159" t="s">
        <v>33</v>
      </c>
      <c r="B239" s="159"/>
      <c r="C239" s="159"/>
      <c r="D239" s="159"/>
      <c r="E239" s="159"/>
      <c r="F239" s="159"/>
      <c r="G239" s="159"/>
      <c r="H239" s="106" t="s">
        <v>34</v>
      </c>
      <c r="I239" s="106"/>
      <c r="J239" s="106"/>
      <c r="K239" s="106" t="s">
        <v>16</v>
      </c>
      <c r="L239" s="106" t="s">
        <v>36</v>
      </c>
      <c r="M239" s="107"/>
    </row>
    <row r="240" customFormat="false" ht="12.75" hidden="false" customHeight="false" outlineLevel="0" collapsed="false">
      <c r="A240" s="159" t="s">
        <v>38</v>
      </c>
      <c r="B240" s="159"/>
      <c r="C240" s="159"/>
      <c r="D240" s="159"/>
      <c r="E240" s="159"/>
      <c r="F240" s="159"/>
      <c r="G240" s="159"/>
      <c r="H240" s="106" t="s">
        <v>39</v>
      </c>
      <c r="I240" s="106"/>
      <c r="J240" s="106" t="s">
        <v>100</v>
      </c>
      <c r="K240" s="106"/>
      <c r="L240" s="106"/>
      <c r="M240" s="107"/>
    </row>
    <row r="241" customFormat="false" ht="12.75" hidden="false" customHeight="false" outlineLevel="0" collapsed="false">
      <c r="A241" s="130"/>
      <c r="B241" s="130"/>
      <c r="C241" s="130"/>
      <c r="D241" s="130"/>
      <c r="E241" s="124"/>
      <c r="F241" s="124"/>
      <c r="G241" s="128"/>
      <c r="H241" s="128"/>
      <c r="I241" s="128"/>
      <c r="J241" s="129"/>
      <c r="K241" s="129"/>
      <c r="L241" s="123"/>
      <c r="M241" s="123"/>
    </row>
    <row r="242" customFormat="false" ht="12.75" hidden="false" customHeight="false" outlineLevel="0" collapsed="false">
      <c r="A242" s="123"/>
      <c r="B242" s="123"/>
      <c r="C242" s="123"/>
      <c r="D242" s="123"/>
      <c r="E242" s="124"/>
      <c r="F242" s="124"/>
      <c r="G242" s="128"/>
      <c r="H242" s="128"/>
      <c r="I242" s="128"/>
      <c r="J242" s="129"/>
      <c r="K242" s="129"/>
      <c r="L242" s="123"/>
      <c r="M242" s="123"/>
    </row>
    <row r="243" customFormat="false" ht="12.75" hidden="false" customHeight="false" outlineLevel="0" collapsed="false">
      <c r="A243" s="130"/>
      <c r="B243" s="130"/>
      <c r="C243" s="130"/>
      <c r="D243" s="130"/>
      <c r="E243" s="124"/>
      <c r="F243" s="124"/>
      <c r="G243" s="128"/>
      <c r="H243" s="128"/>
      <c r="I243" s="128"/>
      <c r="J243" s="129"/>
      <c r="K243" s="129"/>
      <c r="L243" s="123"/>
      <c r="M243" s="123"/>
    </row>
    <row r="244" customFormat="false" ht="12.75" hidden="false" customHeight="false" outlineLevel="0" collapsed="false">
      <c r="A244" s="123"/>
      <c r="B244" s="123"/>
      <c r="C244" s="123"/>
      <c r="D244" s="123"/>
      <c r="E244" s="124"/>
      <c r="F244" s="124"/>
      <c r="G244" s="128"/>
      <c r="H244" s="128"/>
      <c r="I244" s="128"/>
      <c r="J244" s="129"/>
      <c r="K244" s="129"/>
      <c r="L244" s="123"/>
      <c r="M244" s="123"/>
    </row>
    <row r="245" customFormat="false" ht="12.75" hidden="false" customHeight="false" outlineLevel="0" collapsed="false">
      <c r="A245" s="130"/>
      <c r="B245" s="130"/>
      <c r="C245" s="130"/>
      <c r="D245" s="130"/>
      <c r="E245" s="124"/>
      <c r="F245" s="124"/>
      <c r="G245" s="128"/>
      <c r="H245" s="128"/>
      <c r="I245" s="128"/>
      <c r="J245" s="129"/>
      <c r="K245" s="129"/>
      <c r="L245" s="123"/>
      <c r="M245" s="123"/>
    </row>
    <row r="246" customFormat="false" ht="12.75" hidden="false" customHeight="false" outlineLevel="0" collapsed="false">
      <c r="A246" s="123"/>
      <c r="B246" s="123"/>
      <c r="C246" s="123"/>
      <c r="D246" s="123"/>
      <c r="E246" s="124"/>
      <c r="F246" s="124"/>
      <c r="G246" s="123"/>
      <c r="H246" s="123"/>
      <c r="I246" s="123"/>
      <c r="J246" s="123"/>
      <c r="K246" s="123"/>
      <c r="L246" s="123"/>
      <c r="M246" s="123"/>
    </row>
    <row r="247" customFormat="false" ht="12.75" hidden="false" customHeight="false" outlineLevel="0" collapsed="false">
      <c r="A247" s="123"/>
      <c r="B247" s="123"/>
      <c r="C247" s="123"/>
      <c r="D247" s="123"/>
      <c r="E247" s="124"/>
      <c r="F247" s="124"/>
      <c r="G247" s="123"/>
      <c r="H247" s="123"/>
      <c r="I247" s="123"/>
      <c r="J247" s="123"/>
      <c r="K247" s="123"/>
      <c r="L247" s="123"/>
      <c r="M247" s="123"/>
    </row>
    <row r="248" customFormat="false" ht="12.75" hidden="false" customHeight="false" outlineLevel="0" collapsed="false">
      <c r="A248" s="146"/>
      <c r="B248" s="123"/>
      <c r="C248" s="123"/>
      <c r="D248" s="123"/>
      <c r="E248" s="123"/>
      <c r="F248" s="123"/>
      <c r="G248" s="123"/>
      <c r="H248" s="161"/>
      <c r="I248" s="161"/>
      <c r="J248" s="161"/>
      <c r="K248" s="144"/>
      <c r="L248" s="144"/>
      <c r="M248" s="144"/>
    </row>
    <row r="249" customFormat="false" ht="12.75" hidden="false" customHeight="false" outlineLevel="0" collapsed="false">
      <c r="A249" s="123"/>
      <c r="B249" s="123"/>
      <c r="C249" s="123"/>
      <c r="D249" s="123"/>
      <c r="E249" s="123"/>
      <c r="F249" s="123"/>
      <c r="G249" s="123"/>
      <c r="H249" s="144"/>
      <c r="I249" s="144"/>
      <c r="J249" s="144"/>
      <c r="K249" s="145"/>
      <c r="L249" s="144"/>
      <c r="M249" s="145"/>
    </row>
    <row r="250" customFormat="false" ht="12.75" hidden="false" customHeight="false" outlineLevel="0" collapsed="false">
      <c r="A250" s="123"/>
      <c r="B250" s="123"/>
      <c r="C250" s="123"/>
      <c r="D250" s="123"/>
      <c r="E250" s="123"/>
      <c r="F250" s="123"/>
      <c r="G250" s="123"/>
      <c r="H250" s="144"/>
      <c r="I250" s="144"/>
      <c r="J250" s="144"/>
      <c r="K250" s="145"/>
      <c r="L250" s="144"/>
      <c r="M250" s="145"/>
    </row>
    <row r="251" customFormat="false" ht="12.75" hidden="false" customHeight="false" outlineLevel="0" collapsed="false">
      <c r="A251" s="123"/>
      <c r="B251" s="123"/>
      <c r="C251" s="123"/>
      <c r="D251" s="123"/>
      <c r="E251" s="123"/>
      <c r="F251" s="123"/>
      <c r="G251" s="123"/>
      <c r="H251" s="144"/>
      <c r="I251" s="144"/>
      <c r="J251" s="144"/>
      <c r="K251" s="145"/>
      <c r="L251" s="144"/>
      <c r="M251" s="145"/>
    </row>
    <row r="252" customFormat="false" ht="12.75" hidden="false" customHeight="false" outlineLevel="0" collapsed="false">
      <c r="A252" s="123"/>
      <c r="B252" s="123"/>
      <c r="C252" s="123"/>
      <c r="D252" s="123"/>
      <c r="E252" s="123"/>
      <c r="F252" s="123"/>
      <c r="G252" s="123"/>
      <c r="H252" s="144"/>
      <c r="I252" s="144"/>
      <c r="J252" s="144"/>
      <c r="K252" s="162"/>
      <c r="L252" s="144"/>
      <c r="M252" s="162"/>
    </row>
    <row r="253" customFormat="false" ht="12.75" hidden="false" customHeight="false" outlineLevel="0" collapsed="false">
      <c r="A253" s="123"/>
      <c r="B253" s="123"/>
      <c r="C253" s="123"/>
      <c r="D253" s="123"/>
      <c r="E253" s="123"/>
      <c r="F253" s="123"/>
      <c r="G253" s="123"/>
      <c r="H253" s="144"/>
      <c r="I253" s="144"/>
      <c r="J253" s="144"/>
      <c r="K253" s="144"/>
      <c r="L253" s="144"/>
      <c r="M253" s="145"/>
    </row>
    <row r="254" customFormat="false" ht="12.75" hidden="false" customHeight="false" outlineLevel="0" collapsed="false">
      <c r="A254" s="123"/>
      <c r="B254" s="123"/>
      <c r="C254" s="123"/>
      <c r="D254" s="123"/>
      <c r="E254" s="123"/>
      <c r="F254" s="123"/>
      <c r="G254" s="123"/>
      <c r="H254" s="144"/>
      <c r="I254" s="144"/>
      <c r="J254" s="144"/>
      <c r="K254" s="144"/>
      <c r="L254" s="144"/>
      <c r="M254" s="145"/>
    </row>
    <row r="255" customFormat="false" ht="12.75" hidden="false" customHeight="false" outlineLevel="0" collapsed="false">
      <c r="A255" s="163"/>
      <c r="B255" s="163"/>
      <c r="C255" s="163"/>
      <c r="D255" s="163"/>
      <c r="E255" s="164"/>
      <c r="F255" s="164"/>
      <c r="G255" s="163"/>
      <c r="H255" s="163"/>
      <c r="I255" s="163"/>
      <c r="J255" s="163"/>
      <c r="K255" s="163"/>
      <c r="L255" s="163"/>
      <c r="M255" s="163"/>
    </row>
    <row r="256" customFormat="false" ht="12.75" hidden="false" customHeight="false" outlineLevel="0" collapsed="false">
      <c r="A256" s="163"/>
      <c r="B256" s="163"/>
      <c r="C256" s="163"/>
      <c r="D256" s="163"/>
      <c r="E256" s="164"/>
      <c r="F256" s="164"/>
      <c r="G256" s="163"/>
      <c r="H256" s="163"/>
      <c r="I256" s="163"/>
      <c r="J256" s="163"/>
      <c r="K256" s="163"/>
      <c r="L256" s="163"/>
      <c r="M256" s="163"/>
    </row>
    <row r="257" customFormat="false" ht="12.75" hidden="false" customHeight="false" outlineLevel="0" collapsed="false">
      <c r="A257" s="163"/>
      <c r="B257" s="163"/>
      <c r="C257" s="163"/>
      <c r="D257" s="163"/>
      <c r="E257" s="164"/>
      <c r="F257" s="164"/>
      <c r="G257" s="163"/>
      <c r="H257" s="163"/>
      <c r="I257" s="163"/>
      <c r="J257" s="163"/>
      <c r="K257" s="163"/>
      <c r="L257" s="163"/>
      <c r="M257" s="163"/>
    </row>
    <row r="258" customFormat="false" ht="12.75" hidden="false" customHeight="false" outlineLevel="0" collapsed="false">
      <c r="A258" s="163"/>
      <c r="B258" s="163"/>
      <c r="C258" s="163"/>
      <c r="D258" s="163"/>
      <c r="E258" s="164"/>
      <c r="F258" s="164"/>
      <c r="G258" s="163"/>
      <c r="H258" s="163"/>
      <c r="I258" s="163"/>
      <c r="J258" s="163"/>
      <c r="K258" s="163"/>
      <c r="L258" s="163"/>
      <c r="M258" s="163"/>
    </row>
    <row r="259" customFormat="false" ht="12.75" hidden="false" customHeight="false" outlineLevel="0" collapsed="false">
      <c r="A259" s="2"/>
      <c r="B259" s="1"/>
      <c r="C259" s="1"/>
      <c r="D259" s="1"/>
      <c r="E259" s="1"/>
      <c r="F259" s="1"/>
      <c r="G259" s="2"/>
      <c r="H259" s="2"/>
      <c r="I259" s="2"/>
      <c r="J259" s="2"/>
      <c r="K259" s="2"/>
      <c r="L259" s="2"/>
      <c r="M259" s="2"/>
    </row>
    <row r="260" customFormat="false" ht="12.75" hidden="false" customHeight="false" outlineLevel="0" collapsed="false">
      <c r="A260" s="2"/>
      <c r="B260" s="1"/>
      <c r="C260" s="1"/>
      <c r="D260" s="1"/>
      <c r="E260" s="1"/>
      <c r="F260" s="1"/>
      <c r="G260" s="2"/>
      <c r="H260" s="2"/>
      <c r="I260" s="2"/>
      <c r="J260" s="2"/>
      <c r="K260" s="2"/>
      <c r="L260" s="2"/>
      <c r="M260" s="2"/>
    </row>
    <row r="261" customFormat="false" ht="12.75" hidden="false" customHeight="false" outlineLevel="0" collapsed="false">
      <c r="A261" s="146"/>
      <c r="B261" s="146"/>
      <c r="C261" s="146"/>
      <c r="D261" s="146"/>
      <c r="E261" s="146"/>
      <c r="F261" s="146"/>
      <c r="G261" s="146"/>
      <c r="H261" s="146"/>
      <c r="I261" s="146"/>
      <c r="J261" s="146"/>
      <c r="K261" s="146"/>
      <c r="L261" s="146"/>
      <c r="M261" s="146"/>
    </row>
    <row r="262" customFormat="false" ht="12.75" hidden="false" customHeight="false" outlineLevel="0" collapsed="false">
      <c r="A262" s="130"/>
      <c r="B262" s="130"/>
      <c r="C262" s="130"/>
      <c r="D262" s="130"/>
      <c r="E262" s="124"/>
      <c r="F262" s="124"/>
      <c r="G262" s="128"/>
      <c r="H262" s="128"/>
      <c r="I262" s="128"/>
      <c r="J262" s="129"/>
      <c r="K262" s="129"/>
      <c r="L262" s="123"/>
      <c r="M262" s="123"/>
    </row>
    <row r="263" customFormat="false" ht="12.75" hidden="false" customHeight="false" outlineLevel="0" collapsed="false">
      <c r="A263" s="123"/>
      <c r="B263" s="123"/>
      <c r="C263" s="123"/>
      <c r="D263" s="123"/>
      <c r="E263" s="124"/>
      <c r="F263" s="124"/>
      <c r="G263" s="128"/>
      <c r="H263" s="128"/>
      <c r="I263" s="128"/>
      <c r="J263" s="129"/>
      <c r="K263" s="129"/>
      <c r="L263" s="123"/>
      <c r="M263" s="123"/>
    </row>
    <row r="264" customFormat="false" ht="12.75" hidden="false" customHeight="false" outlineLevel="0" collapsed="false">
      <c r="A264" s="130"/>
      <c r="B264" s="130"/>
      <c r="C264" s="130"/>
      <c r="D264" s="130"/>
      <c r="E264" s="124"/>
      <c r="F264" s="124"/>
      <c r="G264" s="128"/>
      <c r="H264" s="128"/>
      <c r="I264" s="128"/>
      <c r="J264" s="129"/>
      <c r="K264" s="129"/>
      <c r="L264" s="123"/>
      <c r="M264" s="123"/>
    </row>
    <row r="265" customFormat="false" ht="12.75" hidden="false" customHeight="false" outlineLevel="0" collapsed="false">
      <c r="A265" s="123"/>
      <c r="B265" s="123"/>
      <c r="C265" s="123"/>
      <c r="D265" s="123"/>
      <c r="E265" s="124"/>
      <c r="F265" s="124"/>
      <c r="G265" s="128"/>
      <c r="H265" s="128"/>
      <c r="I265" s="128"/>
      <c r="J265" s="129"/>
      <c r="K265" s="129"/>
      <c r="L265" s="123"/>
      <c r="M265" s="123"/>
    </row>
    <row r="266" customFormat="false" ht="12.75" hidden="false" customHeight="false" outlineLevel="0" collapsed="false">
      <c r="A266" s="130"/>
      <c r="B266" s="130"/>
      <c r="C266" s="130"/>
      <c r="D266" s="130"/>
      <c r="E266" s="124"/>
      <c r="F266" s="124"/>
      <c r="G266" s="128"/>
      <c r="H266" s="128"/>
      <c r="I266" s="128"/>
      <c r="J266" s="129"/>
      <c r="K266" s="129"/>
      <c r="L266" s="123"/>
      <c r="M266" s="123"/>
    </row>
    <row r="267" customFormat="false" ht="12.75" hidden="false" customHeight="false" outlineLevel="0" collapsed="false">
      <c r="A267" s="123"/>
      <c r="B267" s="123"/>
      <c r="C267" s="123"/>
      <c r="D267" s="123"/>
      <c r="E267" s="124"/>
      <c r="F267" s="124"/>
      <c r="G267" s="128"/>
      <c r="H267" s="128"/>
      <c r="I267" s="128"/>
      <c r="J267" s="129"/>
      <c r="K267" s="129"/>
      <c r="L267" s="123"/>
      <c r="M267" s="123"/>
    </row>
    <row r="268" customFormat="false" ht="12.75" hidden="false" customHeight="false" outlineLevel="0" collapsed="false">
      <c r="A268" s="130"/>
      <c r="B268" s="130"/>
      <c r="C268" s="130"/>
      <c r="D268" s="130"/>
      <c r="E268" s="124"/>
      <c r="F268" s="124"/>
      <c r="G268" s="128"/>
      <c r="H268" s="128"/>
      <c r="I268" s="128"/>
      <c r="J268" s="129"/>
      <c r="K268" s="129"/>
      <c r="L268" s="123"/>
      <c r="M268" s="123"/>
    </row>
    <row r="269" customFormat="false" ht="12.75" hidden="false" customHeight="false" outlineLevel="0" collapsed="false">
      <c r="A269" s="123"/>
      <c r="B269" s="123"/>
      <c r="C269" s="123"/>
      <c r="D269" s="123"/>
      <c r="E269" s="124"/>
      <c r="F269" s="124"/>
      <c r="G269" s="123"/>
      <c r="H269" s="123"/>
      <c r="I269" s="123"/>
      <c r="J269" s="123"/>
      <c r="K269" s="123"/>
      <c r="L269" s="123"/>
      <c r="M269" s="123"/>
    </row>
    <row r="270" customFormat="false" ht="12.75" hidden="false" customHeight="false" outlineLevel="0" collapsed="false">
      <c r="A270" s="123"/>
      <c r="B270" s="123"/>
      <c r="C270" s="123"/>
      <c r="D270" s="123"/>
      <c r="E270" s="124"/>
      <c r="F270" s="124"/>
      <c r="G270" s="123"/>
      <c r="H270" s="123"/>
      <c r="I270" s="123"/>
      <c r="J270" s="123"/>
      <c r="K270" s="123"/>
      <c r="L270" s="123"/>
      <c r="M270" s="123"/>
    </row>
    <row r="271" customFormat="false" ht="12.75" hidden="false" customHeight="false" outlineLevel="0" collapsed="false">
      <c r="A271" s="146"/>
      <c r="B271" s="123"/>
      <c r="C271" s="123"/>
      <c r="D271" s="123"/>
      <c r="E271" s="123"/>
      <c r="F271" s="123"/>
      <c r="G271" s="123"/>
      <c r="H271" s="161"/>
      <c r="I271" s="161"/>
      <c r="J271" s="161"/>
      <c r="K271" s="144"/>
      <c r="L271" s="144"/>
      <c r="M271" s="144"/>
    </row>
    <row r="272" customFormat="false" ht="12.75" hidden="false" customHeight="false" outlineLevel="0" collapsed="false">
      <c r="A272" s="123"/>
      <c r="B272" s="123"/>
      <c r="C272" s="123"/>
      <c r="D272" s="123"/>
      <c r="E272" s="123"/>
      <c r="F272" s="123"/>
      <c r="G272" s="123"/>
      <c r="H272" s="144"/>
      <c r="I272" s="144"/>
      <c r="J272" s="144"/>
      <c r="K272" s="145"/>
      <c r="L272" s="144"/>
      <c r="M272" s="145"/>
    </row>
    <row r="273" customFormat="false" ht="12.75" hidden="false" customHeight="false" outlineLevel="0" collapsed="false">
      <c r="A273" s="123"/>
      <c r="B273" s="123"/>
      <c r="C273" s="123"/>
      <c r="D273" s="123"/>
      <c r="E273" s="123"/>
      <c r="F273" s="123"/>
      <c r="G273" s="123"/>
      <c r="H273" s="144"/>
      <c r="I273" s="144"/>
      <c r="J273" s="144"/>
      <c r="K273" s="145"/>
      <c r="L273" s="144"/>
      <c r="M273" s="145"/>
    </row>
    <row r="274" customFormat="false" ht="12.75" hidden="false" customHeight="false" outlineLevel="0" collapsed="false">
      <c r="A274" s="123"/>
      <c r="B274" s="123"/>
      <c r="C274" s="123"/>
      <c r="D274" s="123"/>
      <c r="E274" s="123"/>
      <c r="F274" s="123"/>
      <c r="G274" s="123"/>
      <c r="H274" s="144"/>
      <c r="I274" s="144"/>
      <c r="J274" s="144"/>
      <c r="K274" s="145"/>
      <c r="L274" s="144"/>
      <c r="M274" s="145"/>
    </row>
    <row r="275" customFormat="false" ht="12.75" hidden="false" customHeight="false" outlineLevel="0" collapsed="false">
      <c r="A275" s="123"/>
      <c r="B275" s="123"/>
      <c r="C275" s="123"/>
      <c r="D275" s="123"/>
      <c r="E275" s="123"/>
      <c r="F275" s="123"/>
      <c r="G275" s="123"/>
      <c r="H275" s="144"/>
      <c r="I275" s="144"/>
      <c r="J275" s="144"/>
      <c r="K275" s="162"/>
      <c r="L275" s="144"/>
      <c r="M275" s="162"/>
    </row>
    <row r="276" customFormat="false" ht="12.75" hidden="false" customHeight="false" outlineLevel="0" collapsed="false">
      <c r="A276" s="123"/>
      <c r="B276" s="123"/>
      <c r="C276" s="123"/>
      <c r="D276" s="123"/>
      <c r="E276" s="123"/>
      <c r="F276" s="123"/>
      <c r="G276" s="123"/>
      <c r="H276" s="144"/>
      <c r="I276" s="144"/>
      <c r="J276" s="144"/>
      <c r="K276" s="144"/>
      <c r="L276" s="144"/>
      <c r="M276" s="145"/>
    </row>
    <row r="277" customFormat="false" ht="12.75" hidden="false" customHeight="false" outlineLevel="0" collapsed="false">
      <c r="A277" s="123"/>
      <c r="B277" s="123"/>
      <c r="C277" s="123"/>
      <c r="D277" s="123"/>
      <c r="E277" s="123"/>
      <c r="F277" s="123"/>
      <c r="G277" s="123"/>
      <c r="H277" s="144"/>
      <c r="I277" s="144"/>
      <c r="J277" s="144"/>
      <c r="K277" s="144"/>
      <c r="L277" s="144"/>
      <c r="M277" s="145"/>
    </row>
    <row r="278" customFormat="false" ht="12.75" hidden="false" customHeight="false" outlineLevel="0" collapsed="false">
      <c r="A278" s="100"/>
      <c r="B278" s="100"/>
      <c r="C278" s="100"/>
      <c r="D278" s="100"/>
      <c r="E278" s="100"/>
      <c r="F278" s="100"/>
      <c r="G278" s="100"/>
      <c r="H278" s="101"/>
      <c r="I278" s="101"/>
      <c r="J278" s="101"/>
      <c r="K278" s="101"/>
      <c r="L278" s="101"/>
      <c r="M278" s="102"/>
    </row>
    <row r="279" customFormat="false" ht="12.75" hidden="false" customHeight="false" outlineLevel="0" collapsed="false">
      <c r="A279" s="100"/>
      <c r="B279" s="100"/>
      <c r="C279" s="100"/>
      <c r="D279" s="100"/>
      <c r="E279" s="100"/>
      <c r="F279" s="100"/>
      <c r="G279" s="100"/>
      <c r="H279" s="101"/>
      <c r="I279" s="101"/>
      <c r="J279" s="101"/>
      <c r="K279" s="101"/>
      <c r="L279" s="101"/>
      <c r="M279" s="10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</row>
    <row r="282" customFormat="false" ht="12.75" hidden="false" customHeight="false" outlineLevel="0" collapsed="false">
      <c r="A282" s="2"/>
      <c r="B282" s="2"/>
      <c r="C282" s="1"/>
      <c r="D282" s="1"/>
      <c r="E282" s="1"/>
      <c r="F282" s="1"/>
      <c r="G282" s="2"/>
      <c r="H282" s="2"/>
      <c r="I282" s="2"/>
      <c r="J282" s="2"/>
      <c r="K282" s="2"/>
      <c r="L282" s="2"/>
      <c r="M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</row>
    <row r="284" customFormat="false" ht="12.75" hidden="false" customHeight="false" outlineLevel="0" collapsed="false">
      <c r="A284" s="146"/>
      <c r="B284" s="146"/>
      <c r="C284" s="146"/>
      <c r="D284" s="146"/>
      <c r="E284" s="146"/>
      <c r="F284" s="146"/>
      <c r="G284" s="146"/>
      <c r="H284" s="146"/>
      <c r="I284" s="146"/>
      <c r="J284" s="146"/>
      <c r="K284" s="146"/>
      <c r="L284" s="146"/>
      <c r="M284" s="146"/>
    </row>
    <row r="285" customFormat="false" ht="12.75" hidden="false" customHeight="false" outlineLevel="0" collapsed="false">
      <c r="A285" s="129"/>
      <c r="B285" s="129"/>
      <c r="C285" s="129"/>
      <c r="D285" s="129"/>
      <c r="E285" s="124"/>
      <c r="F285" s="124"/>
      <c r="G285" s="128"/>
      <c r="H285" s="128"/>
      <c r="I285" s="128"/>
      <c r="J285" s="129"/>
      <c r="K285" s="129"/>
      <c r="L285" s="129"/>
      <c r="M285" s="123"/>
    </row>
    <row r="286" customFormat="false" ht="12.75" hidden="false" customHeight="false" outlineLevel="0" collapsed="false">
      <c r="A286" s="123"/>
      <c r="B286" s="129"/>
      <c r="C286" s="129"/>
      <c r="D286" s="129"/>
      <c r="E286" s="124"/>
      <c r="F286" s="124"/>
      <c r="G286" s="128"/>
      <c r="H286" s="128"/>
      <c r="I286" s="128"/>
      <c r="J286" s="129"/>
      <c r="K286" s="129"/>
      <c r="L286" s="129"/>
      <c r="M286" s="123"/>
    </row>
    <row r="287" customFormat="false" ht="12.75" hidden="false" customHeight="false" outlineLevel="0" collapsed="false">
      <c r="A287" s="123"/>
      <c r="B287" s="129"/>
      <c r="C287" s="129"/>
      <c r="D287" s="129"/>
      <c r="E287" s="124"/>
      <c r="F287" s="124"/>
      <c r="G287" s="128"/>
      <c r="H287" s="128"/>
      <c r="I287" s="128"/>
      <c r="J287" s="129"/>
      <c r="K287" s="129"/>
      <c r="L287" s="129"/>
      <c r="M287" s="123"/>
    </row>
    <row r="288" customFormat="false" ht="12.75" hidden="false" customHeight="false" outlineLevel="0" collapsed="false">
      <c r="A288" s="129"/>
      <c r="B288" s="129"/>
      <c r="C288" s="129"/>
      <c r="D288" s="129"/>
      <c r="E288" s="124"/>
      <c r="F288" s="124"/>
      <c r="G288" s="128"/>
      <c r="H288" s="128"/>
      <c r="I288" s="128"/>
      <c r="J288" s="129"/>
      <c r="K288" s="129"/>
      <c r="L288" s="129"/>
      <c r="M288" s="123"/>
    </row>
    <row r="289" customFormat="false" ht="12.75" hidden="false" customHeight="false" outlineLevel="0" collapsed="false">
      <c r="A289" s="123"/>
      <c r="B289" s="129"/>
      <c r="C289" s="129"/>
      <c r="D289" s="129"/>
      <c r="E289" s="124"/>
      <c r="F289" s="124"/>
      <c r="G289" s="128"/>
      <c r="H289" s="128"/>
      <c r="I289" s="128"/>
      <c r="J289" s="129"/>
      <c r="K289" s="129"/>
      <c r="L289" s="129"/>
      <c r="M289" s="123"/>
    </row>
    <row r="290" customFormat="false" ht="12.75" hidden="false" customHeight="false" outlineLevel="0" collapsed="false">
      <c r="A290" s="123"/>
      <c r="B290" s="129"/>
      <c r="C290" s="129"/>
      <c r="D290" s="129"/>
      <c r="E290" s="124"/>
      <c r="F290" s="124"/>
      <c r="G290" s="128"/>
      <c r="H290" s="128"/>
      <c r="I290" s="128"/>
      <c r="J290" s="129"/>
      <c r="K290" s="129"/>
      <c r="L290" s="129"/>
      <c r="M290" s="123"/>
    </row>
    <row r="291" customFormat="false" ht="12.75" hidden="false" customHeight="false" outlineLevel="0" collapsed="false">
      <c r="A291" s="123"/>
      <c r="B291" s="129"/>
      <c r="C291" s="129"/>
      <c r="D291" s="129"/>
      <c r="E291" s="124"/>
      <c r="F291" s="124"/>
      <c r="G291" s="128"/>
      <c r="H291" s="128"/>
      <c r="I291" s="128"/>
      <c r="J291" s="129"/>
      <c r="K291" s="129"/>
      <c r="L291" s="129"/>
      <c r="M291" s="123"/>
    </row>
    <row r="292" customFormat="false" ht="12.75" hidden="false" customHeight="false" outlineLevel="0" collapsed="false">
      <c r="A292" s="123"/>
      <c r="B292" s="129"/>
      <c r="C292" s="129"/>
      <c r="D292" s="129"/>
      <c r="E292" s="124"/>
      <c r="F292" s="124"/>
      <c r="G292" s="128"/>
      <c r="H292" s="128"/>
      <c r="I292" s="128"/>
      <c r="J292" s="129"/>
      <c r="K292" s="129"/>
      <c r="L292" s="129"/>
      <c r="M292" s="123"/>
    </row>
    <row r="293" customFormat="false" ht="12.75" hidden="false" customHeight="false" outlineLevel="0" collapsed="false">
      <c r="A293" s="123"/>
      <c r="B293" s="129"/>
      <c r="C293" s="129"/>
      <c r="D293" s="129"/>
      <c r="E293" s="124"/>
      <c r="F293" s="124"/>
      <c r="G293" s="128"/>
      <c r="H293" s="128"/>
      <c r="I293" s="128"/>
      <c r="J293" s="129"/>
      <c r="K293" s="129"/>
      <c r="L293" s="129"/>
      <c r="M293" s="123"/>
    </row>
    <row r="294" customFormat="false" ht="12.75" hidden="false" customHeight="false" outlineLevel="0" collapsed="false">
      <c r="A294" s="123"/>
      <c r="B294" s="129"/>
      <c r="C294" s="129"/>
      <c r="D294" s="129"/>
      <c r="E294" s="124"/>
      <c r="F294" s="124"/>
      <c r="G294" s="128"/>
      <c r="H294" s="128"/>
      <c r="I294" s="128"/>
      <c r="J294" s="129"/>
      <c r="K294" s="129"/>
      <c r="L294" s="129"/>
      <c r="M294" s="123"/>
    </row>
    <row r="295" customFormat="false" ht="12.75" hidden="false" customHeight="false" outlineLevel="0" collapsed="false">
      <c r="A295" s="123"/>
      <c r="B295" s="129"/>
      <c r="C295" s="129"/>
      <c r="D295" s="129"/>
      <c r="E295" s="124"/>
      <c r="F295" s="124"/>
      <c r="G295" s="128"/>
      <c r="H295" s="128"/>
      <c r="I295" s="128"/>
      <c r="J295" s="129"/>
      <c r="K295" s="129"/>
      <c r="L295" s="129"/>
      <c r="M295" s="123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</row>
    <row r="297" customFormat="false" ht="12.75" hidden="false" customHeight="false" outlineLevel="0" collapsed="false">
      <c r="A297" s="1"/>
      <c r="B297" s="2"/>
      <c r="C297" s="2"/>
      <c r="D297" s="2"/>
      <c r="E297" s="2"/>
      <c r="F297" s="2"/>
      <c r="G297" s="2"/>
      <c r="H297" s="165"/>
      <c r="I297" s="165"/>
      <c r="J297" s="165"/>
      <c r="K297" s="101"/>
      <c r="L297" s="101"/>
      <c r="M297" s="101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101"/>
      <c r="I298" s="101"/>
      <c r="J298" s="101"/>
      <c r="K298" s="102"/>
      <c r="L298" s="101"/>
      <c r="M298" s="10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101"/>
      <c r="I299" s="101"/>
      <c r="J299" s="101"/>
      <c r="K299" s="102"/>
      <c r="L299" s="101"/>
      <c r="M299" s="10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101"/>
      <c r="I300" s="101"/>
      <c r="J300" s="101"/>
      <c r="K300" s="102"/>
      <c r="L300" s="101"/>
      <c r="M300" s="102"/>
    </row>
    <row r="301" customFormat="false" ht="12.75" hidden="false" customHeight="false" outlineLevel="0" collapsed="false">
      <c r="A301" s="125"/>
      <c r="B301" s="2"/>
      <c r="C301" s="2"/>
      <c r="D301" s="2"/>
      <c r="E301" s="2"/>
      <c r="F301" s="2"/>
      <c r="G301" s="2"/>
      <c r="H301" s="101"/>
      <c r="I301" s="101"/>
      <c r="J301" s="101"/>
      <c r="K301" s="166"/>
      <c r="L301" s="101"/>
      <c r="M301" s="166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101"/>
      <c r="I302" s="101"/>
      <c r="J302" s="101"/>
      <c r="K302" s="101"/>
      <c r="L302" s="101"/>
      <c r="M302" s="10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101"/>
      <c r="I303" s="101"/>
      <c r="J303" s="101"/>
      <c r="K303" s="101"/>
      <c r="L303" s="101"/>
      <c r="M303" s="102"/>
    </row>
    <row r="304" customFormat="false" ht="12.75" hidden="false" customHeight="false" outlineLevel="0" collapsed="false">
      <c r="A304" s="146"/>
      <c r="B304" s="146"/>
      <c r="C304" s="146"/>
      <c r="D304" s="146"/>
      <c r="E304" s="146"/>
      <c r="F304" s="146"/>
      <c r="G304" s="146"/>
      <c r="H304" s="146"/>
      <c r="I304" s="146"/>
      <c r="J304" s="146"/>
      <c r="K304" s="146"/>
      <c r="L304" s="146"/>
      <c r="M304" s="146"/>
    </row>
    <row r="305" customFormat="false" ht="12.75" hidden="false" customHeight="false" outlineLevel="0" collapsed="false">
      <c r="A305" s="123"/>
      <c r="B305" s="123"/>
      <c r="C305" s="123"/>
      <c r="D305" s="123"/>
      <c r="E305" s="124"/>
      <c r="F305" s="124"/>
      <c r="G305" s="123"/>
      <c r="H305" s="123"/>
      <c r="I305" s="123"/>
      <c r="J305" s="123"/>
      <c r="K305" s="123"/>
      <c r="L305" s="123"/>
      <c r="M305" s="123"/>
    </row>
    <row r="306" customFormat="false" ht="12.75" hidden="false" customHeight="false" outlineLevel="0" collapsed="false">
      <c r="A306" s="123"/>
      <c r="B306" s="123"/>
      <c r="C306" s="123"/>
      <c r="D306" s="123"/>
      <c r="E306" s="124"/>
      <c r="F306" s="124"/>
      <c r="G306" s="123"/>
      <c r="H306" s="123"/>
      <c r="I306" s="123"/>
      <c r="J306" s="123"/>
      <c r="K306" s="123"/>
      <c r="L306" s="123"/>
      <c r="M306" s="123"/>
    </row>
    <row r="307" customFormat="false" ht="12.75" hidden="false" customHeight="false" outlineLevel="0" collapsed="false">
      <c r="A307" s="123"/>
      <c r="B307" s="123"/>
      <c r="C307" s="123"/>
      <c r="D307" s="123"/>
      <c r="E307" s="124"/>
      <c r="F307" s="124"/>
      <c r="G307" s="123"/>
      <c r="H307" s="123"/>
      <c r="I307" s="123"/>
      <c r="J307" s="123"/>
      <c r="K307" s="123"/>
      <c r="L307" s="123"/>
      <c r="M307" s="123"/>
    </row>
    <row r="308" customFormat="false" ht="12.75" hidden="false" customHeight="false" outlineLevel="0" collapsed="false">
      <c r="A308" s="123"/>
      <c r="B308" s="123"/>
      <c r="C308" s="123"/>
      <c r="D308" s="123"/>
      <c r="E308" s="124"/>
      <c r="F308" s="124"/>
      <c r="G308" s="123"/>
      <c r="H308" s="123"/>
      <c r="I308" s="123"/>
      <c r="J308" s="123"/>
      <c r="K308" s="123"/>
      <c r="L308" s="123"/>
      <c r="M308" s="123"/>
    </row>
    <row r="309" customFormat="false" ht="12.75" hidden="false" customHeight="false" outlineLevel="0" collapsed="false">
      <c r="A309" s="123"/>
      <c r="B309" s="123"/>
      <c r="C309" s="123"/>
      <c r="D309" s="123"/>
      <c r="E309" s="124"/>
      <c r="F309" s="124"/>
      <c r="G309" s="123"/>
      <c r="H309" s="123"/>
      <c r="I309" s="123"/>
      <c r="J309" s="123"/>
      <c r="K309" s="123"/>
      <c r="L309" s="123"/>
      <c r="M309" s="123"/>
    </row>
    <row r="310" customFormat="false" ht="12.75" hidden="false" customHeight="false" outlineLevel="0" collapsed="false">
      <c r="A310" s="123"/>
      <c r="B310" s="123"/>
      <c r="C310" s="123"/>
      <c r="D310" s="123"/>
      <c r="E310" s="124"/>
      <c r="F310" s="124"/>
      <c r="G310" s="123"/>
      <c r="H310" s="123"/>
      <c r="I310" s="123"/>
      <c r="J310" s="123"/>
      <c r="K310" s="123"/>
      <c r="L310" s="123"/>
      <c r="M310" s="123"/>
    </row>
    <row r="311" customFormat="false" ht="12.75" hidden="false" customHeight="false" outlineLevel="0" collapsed="false">
      <c r="A311" s="123"/>
      <c r="B311" s="129"/>
      <c r="C311" s="129"/>
      <c r="D311" s="129"/>
      <c r="E311" s="124"/>
      <c r="F311" s="124"/>
      <c r="G311" s="123"/>
      <c r="H311" s="123"/>
      <c r="I311" s="123"/>
      <c r="J311" s="123"/>
      <c r="K311" s="123"/>
      <c r="L311" s="123"/>
      <c r="M311" s="123"/>
    </row>
    <row r="312" customFormat="false" ht="12.75" hidden="false" customHeight="false" outlineLevel="0" collapsed="false">
      <c r="A312" s="123"/>
      <c r="B312" s="129"/>
      <c r="C312" s="129"/>
      <c r="D312" s="129"/>
      <c r="E312" s="124"/>
      <c r="F312" s="124"/>
      <c r="G312" s="123"/>
      <c r="H312" s="123"/>
      <c r="I312" s="123"/>
      <c r="J312" s="123"/>
      <c r="K312" s="123"/>
      <c r="L312" s="123"/>
      <c r="M312" s="123"/>
    </row>
    <row r="313" customFormat="false" ht="12.75" hidden="false" customHeight="false" outlineLevel="0" collapsed="false">
      <c r="A313" s="123"/>
      <c r="B313" s="129"/>
      <c r="C313" s="129"/>
      <c r="D313" s="129"/>
      <c r="E313" s="124"/>
      <c r="F313" s="124"/>
      <c r="G313" s="123"/>
      <c r="H313" s="123"/>
      <c r="I313" s="123"/>
      <c r="J313" s="123"/>
      <c r="K313" s="123"/>
      <c r="L313" s="123"/>
      <c r="M313" s="123"/>
    </row>
    <row r="314" customFormat="false" ht="12.75" hidden="false" customHeight="false" outlineLevel="0" collapsed="false">
      <c r="A314" s="123"/>
      <c r="B314" s="129"/>
      <c r="C314" s="129"/>
      <c r="D314" s="129"/>
      <c r="E314" s="124"/>
      <c r="F314" s="124"/>
      <c r="G314" s="123"/>
      <c r="H314" s="123"/>
      <c r="I314" s="123"/>
      <c r="J314" s="123"/>
      <c r="K314" s="123"/>
      <c r="L314" s="123"/>
      <c r="M314" s="123"/>
    </row>
    <row r="315" customFormat="false" ht="12.75" hidden="false" customHeight="false" outlineLevel="0" collapsed="false">
      <c r="A315" s="123"/>
      <c r="B315" s="129"/>
      <c r="C315" s="129"/>
      <c r="D315" s="129"/>
      <c r="E315" s="124"/>
      <c r="F315" s="124"/>
      <c r="G315" s="123"/>
      <c r="H315" s="123"/>
      <c r="I315" s="123"/>
      <c r="J315" s="123"/>
      <c r="K315" s="123"/>
      <c r="L315" s="123"/>
      <c r="M315" s="123"/>
    </row>
    <row r="316" customFormat="false" ht="12.75" hidden="false" customHeight="false" outlineLevel="0" collapsed="false">
      <c r="A316" s="123"/>
      <c r="B316" s="123"/>
      <c r="C316" s="123"/>
      <c r="D316" s="123"/>
      <c r="E316" s="124"/>
      <c r="F316" s="124"/>
      <c r="G316" s="123"/>
      <c r="H316" s="123"/>
      <c r="I316" s="123"/>
      <c r="J316" s="123"/>
      <c r="K316" s="123"/>
      <c r="L316" s="123"/>
      <c r="M316" s="123"/>
    </row>
    <row r="317" customFormat="false" ht="12.75" hidden="false" customHeight="false" outlineLevel="0" collapsed="false">
      <c r="A317" s="123"/>
      <c r="B317" s="129"/>
      <c r="C317" s="129"/>
      <c r="D317" s="129"/>
      <c r="E317" s="124"/>
      <c r="F317" s="124"/>
      <c r="G317" s="123"/>
      <c r="H317" s="123"/>
      <c r="I317" s="123"/>
      <c r="J317" s="123"/>
      <c r="K317" s="123"/>
      <c r="L317" s="123"/>
      <c r="M317" s="123"/>
    </row>
    <row r="318" customFormat="false" ht="12.75" hidden="false" customHeight="false" outlineLevel="0" collapsed="false">
      <c r="A318" s="123"/>
      <c r="B318" s="129"/>
      <c r="C318" s="129"/>
      <c r="D318" s="129"/>
      <c r="E318" s="124"/>
      <c r="F318" s="124"/>
      <c r="G318" s="123"/>
      <c r="H318" s="123"/>
      <c r="I318" s="123"/>
      <c r="J318" s="123"/>
      <c r="K318" s="123"/>
      <c r="L318" s="123"/>
      <c r="M318" s="123"/>
    </row>
    <row r="319" customFormat="false" ht="12.75" hidden="false" customHeight="false" outlineLevel="0" collapsed="false">
      <c r="A319" s="123"/>
      <c r="B319" s="129"/>
      <c r="C319" s="129"/>
      <c r="D319" s="129"/>
      <c r="E319" s="124"/>
      <c r="F319" s="124"/>
      <c r="G319" s="123"/>
      <c r="H319" s="123"/>
      <c r="I319" s="123"/>
      <c r="J319" s="123"/>
      <c r="K319" s="123"/>
      <c r="L319" s="123"/>
      <c r="M319" s="123"/>
    </row>
    <row r="320" customFormat="false" ht="12.75" hidden="false" customHeight="false" outlineLevel="0" collapsed="false">
      <c r="A320" s="123"/>
      <c r="B320" s="129"/>
      <c r="C320" s="129"/>
      <c r="D320" s="129"/>
      <c r="E320" s="124"/>
      <c r="F320" s="124"/>
      <c r="G320" s="123"/>
      <c r="H320" s="123"/>
      <c r="I320" s="123"/>
      <c r="J320" s="123"/>
      <c r="K320" s="123"/>
      <c r="L320" s="123"/>
      <c r="M320" s="123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</row>
    <row r="322" customFormat="false" ht="12.75" hidden="false" customHeight="false" outlineLevel="0" collapsed="false">
      <c r="A322" s="167"/>
      <c r="B322" s="168"/>
      <c r="C322" s="168"/>
      <c r="D322" s="168"/>
      <c r="E322" s="168"/>
      <c r="F322" s="168"/>
      <c r="G322" s="168"/>
      <c r="H322" s="4"/>
      <c r="I322" s="4"/>
      <c r="J322" s="4"/>
      <c r="K322" s="29"/>
      <c r="L322" s="29"/>
      <c r="M322" s="29"/>
    </row>
    <row r="323" customFormat="false" ht="12.75" hidden="false" customHeight="false" outlineLevel="0" collapsed="false">
      <c r="A323" s="168"/>
      <c r="B323" s="168"/>
      <c r="C323" s="168"/>
      <c r="D323" s="168"/>
      <c r="E323" s="168"/>
      <c r="F323" s="168"/>
      <c r="G323" s="168"/>
      <c r="H323" s="29"/>
      <c r="I323" s="29"/>
      <c r="J323" s="29"/>
      <c r="K323" s="169"/>
      <c r="L323" s="29"/>
      <c r="M323" s="169"/>
    </row>
    <row r="324" customFormat="false" ht="12.75" hidden="false" customHeight="false" outlineLevel="0" collapsed="false">
      <c r="A324" s="168"/>
      <c r="B324" s="168"/>
      <c r="C324" s="168"/>
      <c r="D324" s="168"/>
      <c r="E324" s="168"/>
      <c r="F324" s="168"/>
      <c r="G324" s="168"/>
      <c r="H324" s="29"/>
      <c r="I324" s="29"/>
      <c r="J324" s="29"/>
      <c r="K324" s="169"/>
      <c r="L324" s="29"/>
      <c r="M324" s="169"/>
    </row>
    <row r="325" customFormat="false" ht="12.75" hidden="false" customHeight="false" outlineLevel="0" collapsed="false">
      <c r="A325" s="168"/>
      <c r="B325" s="168"/>
      <c r="C325" s="168"/>
      <c r="D325" s="168"/>
      <c r="E325" s="168"/>
      <c r="F325" s="168"/>
      <c r="G325" s="168"/>
      <c r="H325" s="29"/>
      <c r="I325" s="29"/>
      <c r="J325" s="29"/>
      <c r="K325" s="169"/>
      <c r="L325" s="29"/>
      <c r="M325" s="169"/>
    </row>
    <row r="326" customFormat="false" ht="12.75" hidden="false" customHeight="false" outlineLevel="0" collapsed="false">
      <c r="A326" s="168"/>
      <c r="B326" s="168"/>
      <c r="C326" s="168"/>
      <c r="D326" s="168"/>
      <c r="E326" s="168"/>
      <c r="F326" s="168"/>
      <c r="G326" s="168"/>
      <c r="H326" s="29"/>
      <c r="I326" s="29"/>
      <c r="J326" s="29"/>
      <c r="K326" s="170"/>
      <c r="L326" s="29"/>
      <c r="M326" s="170"/>
    </row>
    <row r="327" customFormat="false" ht="12.75" hidden="false" customHeight="false" outlineLevel="0" collapsed="false">
      <c r="A327" s="168"/>
      <c r="B327" s="168"/>
      <c r="C327" s="168"/>
      <c r="D327" s="168"/>
      <c r="E327" s="168"/>
      <c r="F327" s="168"/>
      <c r="G327" s="168"/>
      <c r="H327" s="29"/>
      <c r="I327" s="29"/>
      <c r="J327" s="29"/>
      <c r="K327" s="29"/>
      <c r="L327" s="29"/>
      <c r="M327" s="169"/>
    </row>
    <row r="328" customFormat="false" ht="12.75" hidden="false" customHeight="false" outlineLevel="0" collapsed="false">
      <c r="A328" s="168"/>
      <c r="B328" s="168"/>
      <c r="C328" s="168"/>
      <c r="D328" s="168"/>
      <c r="E328" s="168"/>
      <c r="F328" s="168"/>
      <c r="G328" s="168"/>
      <c r="H328" s="29"/>
      <c r="I328" s="29"/>
      <c r="J328" s="29"/>
      <c r="K328" s="29"/>
      <c r="L328" s="29"/>
      <c r="M328" s="169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4T16:26:13Z</dcterms:created>
  <dc:creator>Gregor</dc:creator>
  <dc:description/>
  <dc:language>en-US</dc:language>
  <cp:lastModifiedBy>Gregor</cp:lastModifiedBy>
  <cp:lastPrinted>1999-02-13T14:19:33Z</cp:lastPrinted>
  <cp:revision>0</cp:revision>
  <dc:subject/>
  <dc:title/>
</cp:coreProperties>
</file>