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ight Line" sheetId="1" state="visible" r:id="rId2"/>
    <sheet name="Quadratic formula 1" sheetId="2" state="visible" r:id="rId3"/>
    <sheet name="Quadratic formula 2 " sheetId="3" state="visible" r:id="rId4"/>
    <sheet name="notes" sheetId="4" state="visible" r:id="rId5"/>
  </sheets>
  <definedNames>
    <definedName function="false" hidden="false" name="a" vbProcedure="false">'Quadratic formula 1'!$A$27</definedName>
    <definedName function="false" hidden="false" name="b" vbProcedure="false">'Quadratic formula 1'!$B$27</definedName>
    <definedName function="false" hidden="false" name="cc" vbProcedure="false">'Quadratic formula 1'!$C$27</definedName>
    <definedName function="false" hidden="false" name="p" vbProcedure="false">'Quadratic formula 2 '!$A$27</definedName>
    <definedName function="false" hidden="false" name="q" vbProcedure="false">'Quadratic formula 2 '!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Straight Line Graph</t>
  </si>
  <si>
    <t xml:space="preserve">M</t>
  </si>
  <si>
    <t xml:space="preserve">C</t>
  </si>
  <si>
    <t xml:space="preserve">X</t>
  </si>
  <si>
    <t xml:space="preserve">Y</t>
  </si>
  <si>
    <t xml:space="preserve">Quadratic</t>
  </si>
  <si>
    <t xml:space="preserve">a</t>
  </si>
  <si>
    <t xml:space="preserve">b</t>
  </si>
  <si>
    <t xml:space="preserve">c</t>
  </si>
  <si>
    <t xml:space="preserve">Quadratic tranformations</t>
  </si>
  <si>
    <t xml:space="preserve">p</t>
  </si>
  <si>
    <t xml:space="preserve">q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i val="true"/>
      <sz val="10"/>
      <name val="Arial"/>
      <family val="0"/>
    </font>
    <font>
      <sz val="10"/>
      <name val="Fixedsys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129878595291"/>
          <c:y val="0.0486809641298159"/>
          <c:w val="0.917787012140471"/>
          <c:h val="0.9513190358701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raight Line'!$D$27:$D$37</c:f>
              <c:numCache>
                <c:formatCode>General</c:formatCode>
                <c:ptCount val="11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</c:numCache>
            </c:numRef>
          </c:xVal>
          <c:yVal>
            <c:numRef>
              <c:f>'Straight Line'!$E$27:$E$37</c:f>
              <c:numCache>
                <c:formatCode>General</c:formatCode>
                <c:ptCount val="11"/>
                <c:pt idx="0">
                  <c:v>-5.5</c:v>
                </c:pt>
                <c:pt idx="1">
                  <c:v>-4.1</c:v>
                </c:pt>
                <c:pt idx="2">
                  <c:v>-2.7</c:v>
                </c:pt>
                <c:pt idx="3">
                  <c:v>-1.3</c:v>
                </c:pt>
                <c:pt idx="4">
                  <c:v>0.1</c:v>
                </c:pt>
                <c:pt idx="5">
                  <c:v>1.5</c:v>
                </c:pt>
                <c:pt idx="6">
                  <c:v>2.9</c:v>
                </c:pt>
                <c:pt idx="7">
                  <c:v>4.3</c:v>
                </c:pt>
                <c:pt idx="8">
                  <c:v>5.7</c:v>
                </c:pt>
                <c:pt idx="9">
                  <c:v>7.1</c:v>
                </c:pt>
                <c:pt idx="10">
                  <c:v>8.5</c:v>
                </c:pt>
              </c:numCache>
            </c:numRef>
          </c:yVal>
          <c:smooth val="0"/>
        </c:ser>
        <c:axId val="7848904"/>
        <c:axId val="48566094"/>
      </c:scatterChart>
      <c:valAx>
        <c:axId val="7848904"/>
        <c:scaling>
          <c:orientation val="minMax"/>
          <c:max val="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094"/>
        <c:crossesAt val="0"/>
        <c:crossBetween val="midCat"/>
        <c:majorUnit val="1"/>
        <c:minorUnit val="0.5"/>
      </c:valAx>
      <c:valAx>
        <c:axId val="48566094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04"/>
        <c:crossesAt val="0"/>
        <c:crossBetween val="midCat"/>
        <c:majorUnit val="1"/>
        <c:minorUnit val="0.5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729472431575"/>
          <c:y val="0.0584243818286372"/>
          <c:w val="0.896628322094407"/>
          <c:h val="0.8503737780333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adratic formula 1'!$F$27:$F$77</c:f>
              <c:numCache>
                <c:formatCode>General</c:formatCode>
                <c:ptCount val="51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0.999999999999996</c:v>
                </c:pt>
                <c:pt idx="21">
                  <c:v>-0.799999999999996</c:v>
                </c:pt>
                <c:pt idx="22">
                  <c:v>-0.599999999999996</c:v>
                </c:pt>
                <c:pt idx="23">
                  <c:v>-0.399999999999996</c:v>
                </c:pt>
                <c:pt idx="24">
                  <c:v>-0.199999999999996</c:v>
                </c:pt>
                <c:pt idx="25">
                  <c:v>4.44089209850063E-015</c:v>
                </c:pt>
                <c:pt idx="26">
                  <c:v>0.200000000000005</c:v>
                </c:pt>
                <c:pt idx="27">
                  <c:v>0.400000000000005</c:v>
                </c:pt>
                <c:pt idx="28">
                  <c:v>0.600000000000005</c:v>
                </c:pt>
                <c:pt idx="29">
                  <c:v>0.800000000000005</c:v>
                </c:pt>
                <c:pt idx="30">
                  <c:v>1.00000000000001</c:v>
                </c:pt>
                <c:pt idx="31">
                  <c:v>1.20000000000001</c:v>
                </c:pt>
                <c:pt idx="32">
                  <c:v>1.40000000000001</c:v>
                </c:pt>
                <c:pt idx="33">
                  <c:v>1.60000000000001</c:v>
                </c:pt>
                <c:pt idx="34">
                  <c:v>1.80000000000001</c:v>
                </c:pt>
                <c:pt idx="35">
                  <c:v>2.00000000000001</c:v>
                </c:pt>
                <c:pt idx="36">
                  <c:v>2.20000000000001</c:v>
                </c:pt>
                <c:pt idx="37">
                  <c:v>2.40000000000001</c:v>
                </c:pt>
                <c:pt idx="38">
                  <c:v>2.60000000000001</c:v>
                </c:pt>
                <c:pt idx="39">
                  <c:v>2.80000000000001</c:v>
                </c:pt>
                <c:pt idx="40">
                  <c:v>3.00000000000001</c:v>
                </c:pt>
                <c:pt idx="41">
                  <c:v>3.20000000000001</c:v>
                </c:pt>
                <c:pt idx="42">
                  <c:v>3.40000000000001</c:v>
                </c:pt>
                <c:pt idx="43">
                  <c:v>3.60000000000001</c:v>
                </c:pt>
                <c:pt idx="44">
                  <c:v>3.80000000000001</c:v>
                </c:pt>
                <c:pt idx="45">
                  <c:v>4.00000000000001</c:v>
                </c:pt>
                <c:pt idx="46">
                  <c:v>4.20000000000001</c:v>
                </c:pt>
                <c:pt idx="47">
                  <c:v>4.40000000000001</c:v>
                </c:pt>
                <c:pt idx="48">
                  <c:v>4.60000000000001</c:v>
                </c:pt>
                <c:pt idx="49">
                  <c:v>4.80000000000001</c:v>
                </c:pt>
                <c:pt idx="50">
                  <c:v>5.00000000000001</c:v>
                </c:pt>
              </c:numCache>
            </c:numRef>
          </c:xVal>
          <c:yVal>
            <c:numRef>
              <c:f>'Quadratic formula 1'!$G$27:$G$77</c:f>
              <c:numCache>
                <c:formatCode>General</c:formatCode>
                <c:ptCount val="51"/>
                <c:pt idx="0">
                  <c:v>28</c:v>
                </c:pt>
                <c:pt idx="1">
                  <c:v>25.84</c:v>
                </c:pt>
                <c:pt idx="2">
                  <c:v>23.76</c:v>
                </c:pt>
                <c:pt idx="3">
                  <c:v>21.76</c:v>
                </c:pt>
                <c:pt idx="4">
                  <c:v>19.84</c:v>
                </c:pt>
                <c:pt idx="5">
                  <c:v>18</c:v>
                </c:pt>
                <c:pt idx="6">
                  <c:v>16.24</c:v>
                </c:pt>
                <c:pt idx="7">
                  <c:v>14.56</c:v>
                </c:pt>
                <c:pt idx="8">
                  <c:v>12.96</c:v>
                </c:pt>
                <c:pt idx="9">
                  <c:v>11.44</c:v>
                </c:pt>
                <c:pt idx="10">
                  <c:v>10</c:v>
                </c:pt>
                <c:pt idx="11">
                  <c:v>8.64</c:v>
                </c:pt>
                <c:pt idx="12">
                  <c:v>7.36</c:v>
                </c:pt>
                <c:pt idx="13">
                  <c:v>6.16</c:v>
                </c:pt>
                <c:pt idx="14">
                  <c:v>5.04</c:v>
                </c:pt>
                <c:pt idx="15">
                  <c:v>4</c:v>
                </c:pt>
                <c:pt idx="16">
                  <c:v>3.04</c:v>
                </c:pt>
                <c:pt idx="17">
                  <c:v>2.16</c:v>
                </c:pt>
                <c:pt idx="18">
                  <c:v>1.36</c:v>
                </c:pt>
                <c:pt idx="19">
                  <c:v>0.64</c:v>
                </c:pt>
                <c:pt idx="20">
                  <c:v>-1.06581410364015E-014</c:v>
                </c:pt>
                <c:pt idx="21">
                  <c:v>-0.56000000000001</c:v>
                </c:pt>
                <c:pt idx="22">
                  <c:v>-1.04000000000001</c:v>
                </c:pt>
                <c:pt idx="23">
                  <c:v>-1.44000000000001</c:v>
                </c:pt>
                <c:pt idx="24">
                  <c:v>-1.76000000000001</c:v>
                </c:pt>
                <c:pt idx="25">
                  <c:v>-2</c:v>
                </c:pt>
                <c:pt idx="26">
                  <c:v>-2.16</c:v>
                </c:pt>
                <c:pt idx="27">
                  <c:v>-2.24</c:v>
                </c:pt>
                <c:pt idx="28">
                  <c:v>-2.24</c:v>
                </c:pt>
                <c:pt idx="29">
                  <c:v>-2.16</c:v>
                </c:pt>
                <c:pt idx="30">
                  <c:v>-1.99999999999999</c:v>
                </c:pt>
                <c:pt idx="31">
                  <c:v>-1.75999999999999</c:v>
                </c:pt>
                <c:pt idx="32">
                  <c:v>-1.43999999999999</c:v>
                </c:pt>
                <c:pt idx="33">
                  <c:v>-1.03999999999999</c:v>
                </c:pt>
                <c:pt idx="34">
                  <c:v>-0.559999999999985</c:v>
                </c:pt>
                <c:pt idx="35">
                  <c:v>1.86517468137026E-014</c:v>
                </c:pt>
                <c:pt idx="36">
                  <c:v>0.640000000000022</c:v>
                </c:pt>
                <c:pt idx="37">
                  <c:v>1.36000000000003</c:v>
                </c:pt>
                <c:pt idx="38">
                  <c:v>2.16000000000003</c:v>
                </c:pt>
                <c:pt idx="39">
                  <c:v>3.04000000000003</c:v>
                </c:pt>
                <c:pt idx="40">
                  <c:v>4.00000000000004</c:v>
                </c:pt>
                <c:pt idx="41">
                  <c:v>5.04000000000004</c:v>
                </c:pt>
                <c:pt idx="42">
                  <c:v>6.16000000000004</c:v>
                </c:pt>
                <c:pt idx="43">
                  <c:v>7.36000000000005</c:v>
                </c:pt>
                <c:pt idx="44">
                  <c:v>8.64000000000005</c:v>
                </c:pt>
                <c:pt idx="45">
                  <c:v>10.0000000000001</c:v>
                </c:pt>
                <c:pt idx="46">
                  <c:v>11.4400000000001</c:v>
                </c:pt>
                <c:pt idx="47">
                  <c:v>12.9600000000001</c:v>
                </c:pt>
                <c:pt idx="48">
                  <c:v>14.5600000000001</c:v>
                </c:pt>
                <c:pt idx="49">
                  <c:v>16.2400000000001</c:v>
                </c:pt>
                <c:pt idx="50">
                  <c:v>18.0000000000001</c:v>
                </c:pt>
              </c:numCache>
            </c:numRef>
          </c:yVal>
          <c:smooth val="0"/>
        </c:ser>
        <c:axId val="87525993"/>
        <c:axId val="41119477"/>
      </c:scatterChart>
      <c:valAx>
        <c:axId val="87525993"/>
        <c:scaling>
          <c:orientation val="minMax"/>
          <c:max val="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477"/>
        <c:crossesAt val="0"/>
        <c:crossBetween val="midCat"/>
        <c:majorUnit val="1"/>
        <c:minorUnit val="1"/>
      </c:valAx>
      <c:valAx>
        <c:axId val="41119477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993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729472431575"/>
          <c:y val="0.0584243818286372"/>
          <c:w val="0.896628322094407"/>
          <c:h val="0.85037377803335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adratic formula 2 '!$F$27:$F$77</c:f>
              <c:numCache>
                <c:formatCode>General</c:formatCode>
                <c:ptCount val="51"/>
                <c:pt idx="0">
                  <c:v>-5</c:v>
                </c:pt>
                <c:pt idx="1">
                  <c:v>-4.8</c:v>
                </c:pt>
                <c:pt idx="2">
                  <c:v>-4.6</c:v>
                </c:pt>
                <c:pt idx="3">
                  <c:v>-4.4</c:v>
                </c:pt>
                <c:pt idx="4">
                  <c:v>-4.2</c:v>
                </c:pt>
                <c:pt idx="5">
                  <c:v>-4</c:v>
                </c:pt>
                <c:pt idx="6">
                  <c:v>-3.8</c:v>
                </c:pt>
                <c:pt idx="7">
                  <c:v>-3.6</c:v>
                </c:pt>
                <c:pt idx="8">
                  <c:v>-3.4</c:v>
                </c:pt>
                <c:pt idx="9">
                  <c:v>-3.2</c:v>
                </c:pt>
                <c:pt idx="10">
                  <c:v>-3</c:v>
                </c:pt>
                <c:pt idx="11">
                  <c:v>-2.8</c:v>
                </c:pt>
                <c:pt idx="12">
                  <c:v>-2.6</c:v>
                </c:pt>
                <c:pt idx="13">
                  <c:v>-2.4</c:v>
                </c:pt>
                <c:pt idx="14">
                  <c:v>-2.2</c:v>
                </c:pt>
                <c:pt idx="15">
                  <c:v>-2</c:v>
                </c:pt>
                <c:pt idx="16">
                  <c:v>-1.8</c:v>
                </c:pt>
                <c:pt idx="17">
                  <c:v>-1.6</c:v>
                </c:pt>
                <c:pt idx="18">
                  <c:v>-1.4</c:v>
                </c:pt>
                <c:pt idx="19">
                  <c:v>-1.2</c:v>
                </c:pt>
                <c:pt idx="20">
                  <c:v>-0.999999999999996</c:v>
                </c:pt>
                <c:pt idx="21">
                  <c:v>-0.799999999999996</c:v>
                </c:pt>
                <c:pt idx="22">
                  <c:v>-0.599999999999996</c:v>
                </c:pt>
                <c:pt idx="23">
                  <c:v>-0.399999999999996</c:v>
                </c:pt>
                <c:pt idx="24">
                  <c:v>-0.199999999999996</c:v>
                </c:pt>
                <c:pt idx="25">
                  <c:v>4.44089209850063E-015</c:v>
                </c:pt>
                <c:pt idx="26">
                  <c:v>0.200000000000005</c:v>
                </c:pt>
                <c:pt idx="27">
                  <c:v>0.400000000000005</c:v>
                </c:pt>
                <c:pt idx="28">
                  <c:v>0.600000000000005</c:v>
                </c:pt>
                <c:pt idx="29">
                  <c:v>0.800000000000005</c:v>
                </c:pt>
                <c:pt idx="30">
                  <c:v>1.00000000000001</c:v>
                </c:pt>
                <c:pt idx="31">
                  <c:v>1.20000000000001</c:v>
                </c:pt>
                <c:pt idx="32">
                  <c:v>1.40000000000001</c:v>
                </c:pt>
                <c:pt idx="33">
                  <c:v>1.60000000000001</c:v>
                </c:pt>
                <c:pt idx="34">
                  <c:v>1.80000000000001</c:v>
                </c:pt>
                <c:pt idx="35">
                  <c:v>2.00000000000001</c:v>
                </c:pt>
                <c:pt idx="36">
                  <c:v>2.20000000000001</c:v>
                </c:pt>
                <c:pt idx="37">
                  <c:v>2.40000000000001</c:v>
                </c:pt>
                <c:pt idx="38">
                  <c:v>2.60000000000001</c:v>
                </c:pt>
                <c:pt idx="39">
                  <c:v>2.80000000000001</c:v>
                </c:pt>
                <c:pt idx="40">
                  <c:v>3.00000000000001</c:v>
                </c:pt>
                <c:pt idx="41">
                  <c:v>3.20000000000001</c:v>
                </c:pt>
                <c:pt idx="42">
                  <c:v>3.40000000000001</c:v>
                </c:pt>
                <c:pt idx="43">
                  <c:v>3.60000000000001</c:v>
                </c:pt>
                <c:pt idx="44">
                  <c:v>3.80000000000001</c:v>
                </c:pt>
                <c:pt idx="45">
                  <c:v>4.00000000000001</c:v>
                </c:pt>
                <c:pt idx="46">
                  <c:v>4.20000000000001</c:v>
                </c:pt>
                <c:pt idx="47">
                  <c:v>4.40000000000001</c:v>
                </c:pt>
                <c:pt idx="48">
                  <c:v>4.60000000000001</c:v>
                </c:pt>
                <c:pt idx="49">
                  <c:v>4.80000000000001</c:v>
                </c:pt>
                <c:pt idx="50">
                  <c:v>5.00000000000001</c:v>
                </c:pt>
              </c:numCache>
            </c:numRef>
          </c:xVal>
          <c:yVal>
            <c:numRef>
              <c:f>'Quadratic formula 2 '!$G$27:$G$77</c:f>
              <c:numCache>
                <c:formatCode>General</c:formatCode>
                <c:ptCount val="51"/>
                <c:pt idx="0">
                  <c:v>5</c:v>
                </c:pt>
                <c:pt idx="1">
                  <c:v>3.84</c:v>
                </c:pt>
                <c:pt idx="2">
                  <c:v>2.76</c:v>
                </c:pt>
                <c:pt idx="3">
                  <c:v>1.76</c:v>
                </c:pt>
                <c:pt idx="4">
                  <c:v>0.840000000000001</c:v>
                </c:pt>
                <c:pt idx="5">
                  <c:v>0</c:v>
                </c:pt>
                <c:pt idx="6">
                  <c:v>-0.760000000000001</c:v>
                </c:pt>
                <c:pt idx="7">
                  <c:v>-1.44</c:v>
                </c:pt>
                <c:pt idx="8">
                  <c:v>-2.04</c:v>
                </c:pt>
                <c:pt idx="9">
                  <c:v>-2.56</c:v>
                </c:pt>
                <c:pt idx="10">
                  <c:v>-3</c:v>
                </c:pt>
                <c:pt idx="11">
                  <c:v>-3.36</c:v>
                </c:pt>
                <c:pt idx="12">
                  <c:v>-3.64</c:v>
                </c:pt>
                <c:pt idx="13">
                  <c:v>-3.84</c:v>
                </c:pt>
                <c:pt idx="14">
                  <c:v>-3.96</c:v>
                </c:pt>
                <c:pt idx="15">
                  <c:v>-4</c:v>
                </c:pt>
                <c:pt idx="16">
                  <c:v>-3.96</c:v>
                </c:pt>
                <c:pt idx="17">
                  <c:v>-3.84</c:v>
                </c:pt>
                <c:pt idx="18">
                  <c:v>-3.64</c:v>
                </c:pt>
                <c:pt idx="19">
                  <c:v>-3.36</c:v>
                </c:pt>
                <c:pt idx="20">
                  <c:v>-2.99999999999999</c:v>
                </c:pt>
                <c:pt idx="21">
                  <c:v>-2.55999999999999</c:v>
                </c:pt>
                <c:pt idx="22">
                  <c:v>-2.03999999999999</c:v>
                </c:pt>
                <c:pt idx="23">
                  <c:v>-1.43999999999999</c:v>
                </c:pt>
                <c:pt idx="24">
                  <c:v>-0.759999999999985</c:v>
                </c:pt>
                <c:pt idx="25">
                  <c:v>1.77635683940025E-014</c:v>
                </c:pt>
                <c:pt idx="26">
                  <c:v>0.84000000000002</c:v>
                </c:pt>
                <c:pt idx="27">
                  <c:v>1.76000000000002</c:v>
                </c:pt>
                <c:pt idx="28">
                  <c:v>2.76000000000003</c:v>
                </c:pt>
                <c:pt idx="29">
                  <c:v>3.84000000000003</c:v>
                </c:pt>
                <c:pt idx="30">
                  <c:v>5.00000000000003</c:v>
                </c:pt>
                <c:pt idx="31">
                  <c:v>6.24000000000004</c:v>
                </c:pt>
                <c:pt idx="32">
                  <c:v>7.56000000000004</c:v>
                </c:pt>
                <c:pt idx="33">
                  <c:v>8.96000000000004</c:v>
                </c:pt>
                <c:pt idx="34">
                  <c:v>10.44</c:v>
                </c:pt>
                <c:pt idx="35">
                  <c:v>12.0000000000001</c:v>
                </c:pt>
                <c:pt idx="36">
                  <c:v>13.6400000000001</c:v>
                </c:pt>
                <c:pt idx="37">
                  <c:v>15.3600000000001</c:v>
                </c:pt>
                <c:pt idx="38">
                  <c:v>17.1600000000001</c:v>
                </c:pt>
                <c:pt idx="39">
                  <c:v>19.0400000000001</c:v>
                </c:pt>
                <c:pt idx="40">
                  <c:v>21.0000000000001</c:v>
                </c:pt>
                <c:pt idx="41">
                  <c:v>23.0400000000001</c:v>
                </c:pt>
                <c:pt idx="42">
                  <c:v>25.1600000000001</c:v>
                </c:pt>
                <c:pt idx="43">
                  <c:v>27.3600000000001</c:v>
                </c:pt>
                <c:pt idx="44">
                  <c:v>29.6400000000001</c:v>
                </c:pt>
                <c:pt idx="45">
                  <c:v>32.0000000000001</c:v>
                </c:pt>
                <c:pt idx="46">
                  <c:v>34.4400000000001</c:v>
                </c:pt>
                <c:pt idx="47">
                  <c:v>36.9600000000001</c:v>
                </c:pt>
                <c:pt idx="48">
                  <c:v>39.5600000000001</c:v>
                </c:pt>
                <c:pt idx="49">
                  <c:v>42.2400000000001</c:v>
                </c:pt>
                <c:pt idx="50">
                  <c:v>45.0000000000001</c:v>
                </c:pt>
              </c:numCache>
            </c:numRef>
          </c:yVal>
          <c:smooth val="0"/>
        </c:ser>
        <c:axId val="39094729"/>
        <c:axId val="64917506"/>
      </c:scatterChart>
      <c:valAx>
        <c:axId val="39094729"/>
        <c:scaling>
          <c:orientation val="minMax"/>
          <c:max val="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506"/>
        <c:crossesAt val="0"/>
        <c:crossBetween val="midCat"/>
        <c:majorUnit val="1"/>
        <c:minorUnit val="1"/>
      </c:valAx>
      <c:valAx>
        <c:axId val="64917506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729"/>
        <c:crossesAt val="0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280</xdr:colOff>
          <xdr:row>6</xdr:row>
          <xdr:rowOff>65520</xdr:rowOff>
        </xdr:from>
        <xdr:to>
          <xdr:col>2</xdr:col>
          <xdr:colOff>-188640</xdr:colOff>
          <xdr:row>15</xdr:row>
          <xdr:rowOff>1080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9640</xdr:colOff>
          <xdr:row>6</xdr:row>
          <xdr:rowOff>54720</xdr:rowOff>
        </xdr:from>
        <xdr:to>
          <xdr:col>3</xdr:col>
          <xdr:colOff>-188640</xdr:colOff>
          <xdr:row>14</xdr:row>
          <xdr:rowOff>1861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558360</xdr:colOff>
      <xdr:row>1</xdr:row>
      <xdr:rowOff>98640</xdr:rowOff>
    </xdr:from>
    <xdr:to>
      <xdr:col>10</xdr:col>
      <xdr:colOff>509040</xdr:colOff>
      <xdr:row>21</xdr:row>
      <xdr:rowOff>21960</xdr:rowOff>
    </xdr:to>
    <xdr:graphicFrame>
      <xdr:nvGraphicFramePr>
        <xdr:cNvPr id="0" name="Chart 4"/>
        <xdr:cNvGraphicFramePr/>
      </xdr:nvGraphicFramePr>
      <xdr:xfrm>
        <a:off x="2472840" y="374400"/>
        <a:ext cx="4417920" cy="379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329040</xdr:colOff>
      <xdr:row>0</xdr:row>
      <xdr:rowOff>153000</xdr:rowOff>
    </xdr:from>
    <xdr:to>
      <xdr:col>6</xdr:col>
      <xdr:colOff>140400</xdr:colOff>
      <xdr:row>1</xdr:row>
      <xdr:rowOff>174960</xdr:rowOff>
    </xdr:to>
    <xdr:sp>
      <xdr:nvSpPr>
        <xdr:cNvPr id="1" name="Text 5"/>
        <xdr:cNvSpPr/>
      </xdr:nvSpPr>
      <xdr:spPr>
        <a:xfrm>
          <a:off x="2881800" y="153000"/>
          <a:ext cx="1087560" cy="29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y = mx + c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9640</xdr:colOff>
          <xdr:row>6</xdr:row>
          <xdr:rowOff>65520</xdr:rowOff>
        </xdr:from>
        <xdr:to>
          <xdr:col>1</xdr:col>
          <xdr:colOff>-189000</xdr:colOff>
          <xdr:row>15</xdr:row>
          <xdr:rowOff>111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280</xdr:colOff>
          <xdr:row>6</xdr:row>
          <xdr:rowOff>54360</xdr:rowOff>
        </xdr:from>
        <xdr:to>
          <xdr:col>2</xdr:col>
          <xdr:colOff>-188640</xdr:colOff>
          <xdr:row>14</xdr:row>
          <xdr:rowOff>1857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9640</xdr:colOff>
          <xdr:row>6</xdr:row>
          <xdr:rowOff>54360</xdr:rowOff>
        </xdr:from>
        <xdr:to>
          <xdr:col>3</xdr:col>
          <xdr:colOff>-188640</xdr:colOff>
          <xdr:row>14</xdr:row>
          <xdr:rowOff>18576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349200</xdr:colOff>
      <xdr:row>2</xdr:row>
      <xdr:rowOff>143280</xdr:rowOff>
    </xdr:from>
    <xdr:to>
      <xdr:col>10</xdr:col>
      <xdr:colOff>419400</xdr:colOff>
      <xdr:row>18</xdr:row>
      <xdr:rowOff>87120</xdr:rowOff>
    </xdr:to>
    <xdr:graphicFrame>
      <xdr:nvGraphicFramePr>
        <xdr:cNvPr id="2" name="Chart 7"/>
        <xdr:cNvGraphicFramePr/>
      </xdr:nvGraphicFramePr>
      <xdr:xfrm>
        <a:off x="2263680" y="604800"/>
        <a:ext cx="4537440" cy="31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339120</xdr:colOff>
      <xdr:row>0</xdr:row>
      <xdr:rowOff>122760</xdr:rowOff>
    </xdr:from>
    <xdr:to>
      <xdr:col>5</xdr:col>
      <xdr:colOff>509040</xdr:colOff>
      <xdr:row>2</xdr:row>
      <xdr:rowOff>41400</xdr:rowOff>
    </xdr:to>
    <xdr:sp>
      <xdr:nvSpPr>
        <xdr:cNvPr id="3" name="Text 8"/>
        <xdr:cNvSpPr/>
      </xdr:nvSpPr>
      <xdr:spPr>
        <a:xfrm>
          <a:off x="2253600" y="122760"/>
          <a:ext cx="1446480" cy="3801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y=ax² + bx + c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9640</xdr:colOff>
          <xdr:row>6</xdr:row>
          <xdr:rowOff>65520</xdr:rowOff>
        </xdr:from>
        <xdr:to>
          <xdr:col>1</xdr:col>
          <xdr:colOff>-189000</xdr:colOff>
          <xdr:row>15</xdr:row>
          <xdr:rowOff>111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9280</xdr:colOff>
          <xdr:row>6</xdr:row>
          <xdr:rowOff>54360</xdr:rowOff>
        </xdr:from>
        <xdr:to>
          <xdr:col>2</xdr:col>
          <xdr:colOff>-188640</xdr:colOff>
          <xdr:row>14</xdr:row>
          <xdr:rowOff>1857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349200</xdr:colOff>
      <xdr:row>2</xdr:row>
      <xdr:rowOff>143280</xdr:rowOff>
    </xdr:from>
    <xdr:to>
      <xdr:col>10</xdr:col>
      <xdr:colOff>419400</xdr:colOff>
      <xdr:row>18</xdr:row>
      <xdr:rowOff>87120</xdr:rowOff>
    </xdr:to>
    <xdr:graphicFrame>
      <xdr:nvGraphicFramePr>
        <xdr:cNvPr id="4" name="Chart 4"/>
        <xdr:cNvGraphicFramePr/>
      </xdr:nvGraphicFramePr>
      <xdr:xfrm>
        <a:off x="2263680" y="604800"/>
        <a:ext cx="4537440" cy="31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199440</xdr:colOff>
      <xdr:row>0</xdr:row>
      <xdr:rowOff>91440</xdr:rowOff>
    </xdr:from>
    <xdr:to>
      <xdr:col>10</xdr:col>
      <xdr:colOff>369720</xdr:colOff>
      <xdr:row>2</xdr:row>
      <xdr:rowOff>10800</xdr:rowOff>
    </xdr:to>
    <xdr:sp>
      <xdr:nvSpPr>
        <xdr:cNvPr id="5" name="Text 8"/>
        <xdr:cNvSpPr/>
      </xdr:nvSpPr>
      <xdr:spPr>
        <a:xfrm>
          <a:off x="5304960" y="91440"/>
          <a:ext cx="1446480" cy="3808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y = (x + p)² + q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49400</xdr:colOff>
      <xdr:row>0</xdr:row>
      <xdr:rowOff>80640</xdr:rowOff>
    </xdr:from>
    <xdr:to>
      <xdr:col>7</xdr:col>
      <xdr:colOff>449280</xdr:colOff>
      <xdr:row>16</xdr:row>
      <xdr:rowOff>54720</xdr:rowOff>
    </xdr:to>
    <xdr:sp>
      <xdr:nvSpPr>
        <xdr:cNvPr id="6" name="Text 1"/>
        <xdr:cNvSpPr/>
      </xdr:nvSpPr>
      <xdr:spPr>
        <a:xfrm>
          <a:off x="149400" y="80640"/>
          <a:ext cx="4767120" cy="3249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Straight line and Quadratic graph sheets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Keith Burnett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eith@xylem.demon.co.u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ptember 199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se two sheets are designed to allow students to explore the changes in the shape of a graph which occur when you change the parameters in the formul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y dragging the scroll bars up and down, you can alter the values of the parameters in the general formula. I find altering the value of B in the Quadratic graph especially revealing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graphs and labels have been 'protected' - so as to avoid accidental clicking resulting in changes of formatting. Just go to </a:t>
          </a:r>
          <a:r>
            <a:rPr b="0" lang="en-US" sz="1000" spc="-1" strike="noStrike">
              <a:latin typeface="Fixedsys"/>
            </a:rPr>
            <a:t>Tools -&gt; Protection -&gt; Unprotect</a:t>
          </a:r>
          <a:r>
            <a:rPr b="0" lang="en-US" sz="1000" spc="-1" strike="noStrike">
              <a:latin typeface="Arial"/>
            </a:rPr>
            <a:t> to change the graph display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 B23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>
      <c r="A1" s="1" t="s">
        <v>0</v>
      </c>
    </row>
    <row r="3" customFormat="false" ht="19.35" hidden="false" customHeight="false" outlineLevel="0" collapsed="false">
      <c r="C3" s="2"/>
    </row>
    <row r="4" customFormat="false" ht="19.35" hidden="false" customHeight="false" outlineLevel="0" collapsed="false">
      <c r="B4" s="3" t="s">
        <v>1</v>
      </c>
      <c r="C4" s="3" t="s">
        <v>2</v>
      </c>
    </row>
    <row r="5" customFormat="false" ht="17" hidden="false" customHeight="false" outlineLevel="0" collapsed="false">
      <c r="B5" s="4" t="n">
        <f aca="false">A27</f>
        <v>1.4</v>
      </c>
      <c r="C5" s="4" t="n">
        <f aca="false">B27</f>
        <v>1.5</v>
      </c>
    </row>
    <row r="26" customFormat="false" ht="14.65" hidden="false" customHeight="false" outlineLevel="0" collapsed="false">
      <c r="A26" s="0" t="n">
        <v>36</v>
      </c>
      <c r="B26" s="0" t="n">
        <v>35</v>
      </c>
      <c r="D26" s="0" t="s">
        <v>3</v>
      </c>
      <c r="E26" s="0" t="s">
        <v>4</v>
      </c>
    </row>
    <row r="27" customFormat="false" ht="14.65" hidden="false" customHeight="false" outlineLevel="0" collapsed="false">
      <c r="A27" s="0" t="n">
        <f aca="false">5-A26/10</f>
        <v>1.4</v>
      </c>
      <c r="B27" s="0" t="n">
        <f aca="false">5-B26/10</f>
        <v>1.5</v>
      </c>
      <c r="D27" s="0" t="n">
        <v>-5</v>
      </c>
      <c r="E27" s="0" t="n">
        <f aca="false">$A$27*D27+$B$27</f>
        <v>-5.5</v>
      </c>
    </row>
    <row r="28" customFormat="false" ht="14.65" hidden="false" customHeight="false" outlineLevel="0" collapsed="false">
      <c r="D28" s="0" t="n">
        <v>-4</v>
      </c>
      <c r="E28" s="0" t="n">
        <f aca="false">$A$27*D28+$B$27</f>
        <v>-4.1</v>
      </c>
    </row>
    <row r="29" customFormat="false" ht="14.65" hidden="false" customHeight="false" outlineLevel="0" collapsed="false">
      <c r="D29" s="0" t="n">
        <v>-3</v>
      </c>
      <c r="E29" s="0" t="n">
        <f aca="false">$A$27*D29+$B$27</f>
        <v>-2.7</v>
      </c>
    </row>
    <row r="30" customFormat="false" ht="14.65" hidden="false" customHeight="false" outlineLevel="0" collapsed="false">
      <c r="D30" s="0" t="n">
        <v>-2</v>
      </c>
      <c r="E30" s="0" t="n">
        <f aca="false">$A$27*D30+$B$27</f>
        <v>-1.3</v>
      </c>
    </row>
    <row r="31" customFormat="false" ht="14.65" hidden="false" customHeight="false" outlineLevel="0" collapsed="false">
      <c r="D31" s="0" t="n">
        <v>-1</v>
      </c>
      <c r="E31" s="0" t="n">
        <f aca="false">$A$27*D31+$B$27</f>
        <v>0.1</v>
      </c>
    </row>
    <row r="32" customFormat="false" ht="14.65" hidden="false" customHeight="false" outlineLevel="0" collapsed="false">
      <c r="D32" s="0" t="n">
        <v>0</v>
      </c>
      <c r="E32" s="0" t="n">
        <f aca="false">$A$27*D32+$B$27</f>
        <v>1.5</v>
      </c>
    </row>
    <row r="33" customFormat="false" ht="14.65" hidden="false" customHeight="false" outlineLevel="0" collapsed="false">
      <c r="D33" s="0" t="n">
        <v>1</v>
      </c>
      <c r="E33" s="0" t="n">
        <f aca="false">$A$27*D33+$B$27</f>
        <v>2.9</v>
      </c>
    </row>
    <row r="34" customFormat="false" ht="14.65" hidden="false" customHeight="false" outlineLevel="0" collapsed="false">
      <c r="D34" s="0" t="n">
        <v>2</v>
      </c>
      <c r="E34" s="0" t="n">
        <f aca="false">$A$27*D34+$B$27</f>
        <v>4.3</v>
      </c>
    </row>
    <row r="35" customFormat="false" ht="14.65" hidden="false" customHeight="false" outlineLevel="0" collapsed="false">
      <c r="D35" s="0" t="n">
        <v>3</v>
      </c>
      <c r="E35" s="0" t="n">
        <f aca="false">$A$27*D35+$B$27</f>
        <v>5.7</v>
      </c>
    </row>
    <row r="36" customFormat="false" ht="14.65" hidden="false" customHeight="false" outlineLevel="0" collapsed="false">
      <c r="D36" s="0" t="n">
        <v>4</v>
      </c>
      <c r="E36" s="0" t="n">
        <f aca="false">$A$27*D36+$B$27</f>
        <v>7.1</v>
      </c>
    </row>
    <row r="37" customFormat="false" ht="14.65" hidden="false" customHeight="false" outlineLevel="0" collapsed="false">
      <c r="D37" s="0" t="n">
        <v>5</v>
      </c>
      <c r="E37" s="0" t="n">
        <f aca="false">$A$27*D37+$B$27</f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>
      <c r="A1" s="5" t="s">
        <v>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6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9.35" hidden="false" customHeight="false" outlineLevel="0" collapsed="false">
      <c r="A3" s="6"/>
      <c r="B3" s="6"/>
      <c r="C3" s="7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4.05" hidden="false" customHeight="false" outlineLevel="0" collapsed="false">
      <c r="A4" s="8" t="s">
        <v>6</v>
      </c>
      <c r="B4" s="8" t="s">
        <v>7</v>
      </c>
      <c r="C4" s="8" t="s">
        <v>8</v>
      </c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7" hidden="false" customHeight="false" outlineLevel="0" collapsed="false">
      <c r="A5" s="9" t="n">
        <f aca="false">A27</f>
        <v>1</v>
      </c>
      <c r="B5" s="9" t="n">
        <f aca="false">B27</f>
        <v>-1</v>
      </c>
      <c r="C5" s="9" t="n">
        <f aca="false">C27</f>
        <v>-2</v>
      </c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4.6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6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.6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6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4.6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4.6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4.6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4.6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6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6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4.6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4.6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4.6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4.6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4.6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4.6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4.6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4.6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4.6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4.6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4.65" hidden="false" customHeight="false" outlineLevel="0" collapsed="false">
      <c r="A26" s="0" t="n">
        <v>40</v>
      </c>
      <c r="B26" s="0" t="n">
        <v>60</v>
      </c>
      <c r="C26" s="0" t="n">
        <v>70</v>
      </c>
      <c r="F26" s="0" t="s">
        <v>3</v>
      </c>
      <c r="G26" s="0" t="s">
        <v>4</v>
      </c>
    </row>
    <row r="27" customFormat="false" ht="14.65" hidden="false" customHeight="false" outlineLevel="0" collapsed="false">
      <c r="A27" s="0" t="n">
        <f aca="false">5-A26/10</f>
        <v>1</v>
      </c>
      <c r="B27" s="0" t="n">
        <f aca="false">5-B26/10</f>
        <v>-1</v>
      </c>
      <c r="C27" s="0" t="n">
        <f aca="false">5-C26/10</f>
        <v>-2</v>
      </c>
      <c r="F27" s="0" t="n">
        <v>-5</v>
      </c>
      <c r="G27" s="0" t="n">
        <f aca="false">a*F27^2+b*F27+cc</f>
        <v>28</v>
      </c>
    </row>
    <row r="28" customFormat="false" ht="14.65" hidden="false" customHeight="false" outlineLevel="0" collapsed="false">
      <c r="F28" s="0" t="n">
        <v>-4.8</v>
      </c>
      <c r="G28" s="0" t="n">
        <f aca="false">a*F28^2+b*F28+cc</f>
        <v>25.84</v>
      </c>
    </row>
    <row r="29" customFormat="false" ht="14.65" hidden="false" customHeight="false" outlineLevel="0" collapsed="false">
      <c r="F29" s="0" t="n">
        <v>-4.6</v>
      </c>
      <c r="G29" s="0" t="n">
        <f aca="false">a*F29^2+b*F29+cc</f>
        <v>23.76</v>
      </c>
    </row>
    <row r="30" customFormat="false" ht="14.65" hidden="false" customHeight="false" outlineLevel="0" collapsed="false">
      <c r="F30" s="0" t="n">
        <v>-4.4</v>
      </c>
      <c r="G30" s="0" t="n">
        <f aca="false">a*F30^2+b*F30+cc</f>
        <v>21.76</v>
      </c>
    </row>
    <row r="31" customFormat="false" ht="14.65" hidden="false" customHeight="false" outlineLevel="0" collapsed="false">
      <c r="F31" s="0" t="n">
        <v>-4.2</v>
      </c>
      <c r="G31" s="0" t="n">
        <f aca="false">a*F31^2+b*F31+cc</f>
        <v>19.84</v>
      </c>
    </row>
    <row r="32" customFormat="false" ht="14.65" hidden="false" customHeight="false" outlineLevel="0" collapsed="false">
      <c r="F32" s="0" t="n">
        <v>-4</v>
      </c>
      <c r="G32" s="0" t="n">
        <f aca="false">a*F32^2+b*F32+cc</f>
        <v>18</v>
      </c>
    </row>
    <row r="33" customFormat="false" ht="14.65" hidden="false" customHeight="false" outlineLevel="0" collapsed="false">
      <c r="F33" s="0" t="n">
        <v>-3.8</v>
      </c>
      <c r="G33" s="0" t="n">
        <f aca="false">a*F33^2+b*F33+cc</f>
        <v>16.24</v>
      </c>
    </row>
    <row r="34" customFormat="false" ht="14.65" hidden="false" customHeight="false" outlineLevel="0" collapsed="false">
      <c r="F34" s="0" t="n">
        <v>-3.6</v>
      </c>
      <c r="G34" s="0" t="n">
        <f aca="false">a*F34^2+b*F34+cc</f>
        <v>14.56</v>
      </c>
    </row>
    <row r="35" customFormat="false" ht="14.65" hidden="false" customHeight="false" outlineLevel="0" collapsed="false">
      <c r="F35" s="0" t="n">
        <v>-3.4</v>
      </c>
      <c r="G35" s="0" t="n">
        <f aca="false">a*F35^2+b*F35+cc</f>
        <v>12.96</v>
      </c>
    </row>
    <row r="36" customFormat="false" ht="14.65" hidden="false" customHeight="false" outlineLevel="0" collapsed="false">
      <c r="F36" s="0" t="n">
        <v>-3.2</v>
      </c>
      <c r="G36" s="0" t="n">
        <f aca="false">a*F36^2+b*F36+cc</f>
        <v>11.44</v>
      </c>
    </row>
    <row r="37" customFormat="false" ht="14.65" hidden="false" customHeight="false" outlineLevel="0" collapsed="false">
      <c r="F37" s="0" t="n">
        <v>-3</v>
      </c>
      <c r="G37" s="0" t="n">
        <f aca="false">a*F37^2+b*F37+cc</f>
        <v>10</v>
      </c>
    </row>
    <row r="38" customFormat="false" ht="14.65" hidden="false" customHeight="false" outlineLevel="0" collapsed="false">
      <c r="F38" s="0" t="n">
        <v>-2.8</v>
      </c>
      <c r="G38" s="0" t="n">
        <f aca="false">a*F38^2+b*F38+cc</f>
        <v>8.64</v>
      </c>
    </row>
    <row r="39" customFormat="false" ht="14.65" hidden="false" customHeight="false" outlineLevel="0" collapsed="false">
      <c r="F39" s="0" t="n">
        <v>-2.6</v>
      </c>
      <c r="G39" s="0" t="n">
        <f aca="false">a*F39^2+b*F39+cc</f>
        <v>7.36</v>
      </c>
    </row>
    <row r="40" customFormat="false" ht="14.65" hidden="false" customHeight="false" outlineLevel="0" collapsed="false">
      <c r="F40" s="0" t="n">
        <v>-2.4</v>
      </c>
      <c r="G40" s="0" t="n">
        <f aca="false">a*F40^2+b*F40+cc</f>
        <v>6.16</v>
      </c>
    </row>
    <row r="41" customFormat="false" ht="14.65" hidden="false" customHeight="false" outlineLevel="0" collapsed="false">
      <c r="F41" s="0" t="n">
        <v>-2.2</v>
      </c>
      <c r="G41" s="0" t="n">
        <f aca="false">a*F41^2+b*F41+cc</f>
        <v>5.04</v>
      </c>
    </row>
    <row r="42" customFormat="false" ht="14.65" hidden="false" customHeight="false" outlineLevel="0" collapsed="false">
      <c r="F42" s="0" t="n">
        <v>-2</v>
      </c>
      <c r="G42" s="0" t="n">
        <f aca="false">a*F42^2+b*F42+cc</f>
        <v>4</v>
      </c>
    </row>
    <row r="43" customFormat="false" ht="14.65" hidden="false" customHeight="false" outlineLevel="0" collapsed="false">
      <c r="F43" s="0" t="n">
        <v>-1.8</v>
      </c>
      <c r="G43" s="0" t="n">
        <f aca="false">a*F43^2+b*F43+cc</f>
        <v>3.04</v>
      </c>
    </row>
    <row r="44" customFormat="false" ht="14.65" hidden="false" customHeight="false" outlineLevel="0" collapsed="false">
      <c r="F44" s="0" t="n">
        <v>-1.6</v>
      </c>
      <c r="G44" s="0" t="n">
        <f aca="false">a*F44^2+b*F44+cc</f>
        <v>2.16</v>
      </c>
    </row>
    <row r="45" customFormat="false" ht="14.65" hidden="false" customHeight="false" outlineLevel="0" collapsed="false">
      <c r="F45" s="0" t="n">
        <v>-1.4</v>
      </c>
      <c r="G45" s="0" t="n">
        <f aca="false">a*F45^2+b*F45+cc</f>
        <v>1.36</v>
      </c>
    </row>
    <row r="46" customFormat="false" ht="14.65" hidden="false" customHeight="false" outlineLevel="0" collapsed="false">
      <c r="F46" s="0" t="n">
        <v>-1.2</v>
      </c>
      <c r="G46" s="0" t="n">
        <f aca="false">a*F46^2+b*F46+cc</f>
        <v>0.64</v>
      </c>
    </row>
    <row r="47" customFormat="false" ht="14.65" hidden="false" customHeight="false" outlineLevel="0" collapsed="false">
      <c r="F47" s="0" t="n">
        <v>-0.999999999999996</v>
      </c>
      <c r="G47" s="0" t="n">
        <f aca="false">a*F47^2+b*F47+cc</f>
        <v>-1.06581410364015E-014</v>
      </c>
    </row>
    <row r="48" customFormat="false" ht="14.65" hidden="false" customHeight="false" outlineLevel="0" collapsed="false">
      <c r="F48" s="0" t="n">
        <v>-0.799999999999996</v>
      </c>
      <c r="G48" s="0" t="n">
        <f aca="false">a*F48^2+b*F48+cc</f>
        <v>-0.56000000000001</v>
      </c>
    </row>
    <row r="49" customFormat="false" ht="14.65" hidden="false" customHeight="false" outlineLevel="0" collapsed="false">
      <c r="F49" s="0" t="n">
        <v>-0.599999999999996</v>
      </c>
      <c r="G49" s="0" t="n">
        <f aca="false">a*F49^2+b*F49+cc</f>
        <v>-1.04000000000001</v>
      </c>
    </row>
    <row r="50" customFormat="false" ht="14.65" hidden="false" customHeight="false" outlineLevel="0" collapsed="false">
      <c r="F50" s="0" t="n">
        <v>-0.399999999999996</v>
      </c>
      <c r="G50" s="0" t="n">
        <f aca="false">a*F50^2+b*F50+cc</f>
        <v>-1.44000000000001</v>
      </c>
    </row>
    <row r="51" customFormat="false" ht="14.65" hidden="false" customHeight="false" outlineLevel="0" collapsed="false">
      <c r="F51" s="0" t="n">
        <v>-0.199999999999996</v>
      </c>
      <c r="G51" s="0" t="n">
        <f aca="false">a*F51^2+b*F51+cc</f>
        <v>-1.76000000000001</v>
      </c>
    </row>
    <row r="52" customFormat="false" ht="14.65" hidden="false" customHeight="false" outlineLevel="0" collapsed="false">
      <c r="F52" s="0" t="n">
        <v>4.44089209850063E-015</v>
      </c>
      <c r="G52" s="0" t="n">
        <f aca="false">a*F52^2+b*F52+cc</f>
        <v>-2</v>
      </c>
    </row>
    <row r="53" customFormat="false" ht="14.65" hidden="false" customHeight="false" outlineLevel="0" collapsed="false">
      <c r="F53" s="0" t="n">
        <v>0.200000000000005</v>
      </c>
      <c r="G53" s="0" t="n">
        <f aca="false">a*F53^2+b*F53+cc</f>
        <v>-2.16</v>
      </c>
    </row>
    <row r="54" customFormat="false" ht="14.65" hidden="false" customHeight="false" outlineLevel="0" collapsed="false">
      <c r="F54" s="0" t="n">
        <v>0.400000000000005</v>
      </c>
      <c r="G54" s="0" t="n">
        <f aca="false">a*F54^2+b*F54+cc</f>
        <v>-2.24</v>
      </c>
    </row>
    <row r="55" customFormat="false" ht="14.65" hidden="false" customHeight="false" outlineLevel="0" collapsed="false">
      <c r="F55" s="0" t="n">
        <v>0.600000000000005</v>
      </c>
      <c r="G55" s="0" t="n">
        <f aca="false">a*F55^2+b*F55+cc</f>
        <v>-2.24</v>
      </c>
    </row>
    <row r="56" customFormat="false" ht="14.65" hidden="false" customHeight="false" outlineLevel="0" collapsed="false">
      <c r="F56" s="0" t="n">
        <v>0.800000000000005</v>
      </c>
      <c r="G56" s="0" t="n">
        <f aca="false">a*F56^2+b*F56+cc</f>
        <v>-2.16</v>
      </c>
    </row>
    <row r="57" customFormat="false" ht="14.65" hidden="false" customHeight="false" outlineLevel="0" collapsed="false">
      <c r="F57" s="0" t="n">
        <v>1.00000000000001</v>
      </c>
      <c r="G57" s="0" t="n">
        <f aca="false">a*F57^2+b*F57+cc</f>
        <v>-1.99999999999999</v>
      </c>
    </row>
    <row r="58" customFormat="false" ht="14.65" hidden="false" customHeight="false" outlineLevel="0" collapsed="false">
      <c r="F58" s="0" t="n">
        <v>1.20000000000001</v>
      </c>
      <c r="G58" s="0" t="n">
        <f aca="false">a*F58^2+b*F58+cc</f>
        <v>-1.75999999999999</v>
      </c>
    </row>
    <row r="59" customFormat="false" ht="14.65" hidden="false" customHeight="false" outlineLevel="0" collapsed="false">
      <c r="F59" s="0" t="n">
        <v>1.40000000000001</v>
      </c>
      <c r="G59" s="0" t="n">
        <f aca="false">a*F59^2+b*F59+cc</f>
        <v>-1.43999999999999</v>
      </c>
    </row>
    <row r="60" customFormat="false" ht="14.65" hidden="false" customHeight="false" outlineLevel="0" collapsed="false">
      <c r="F60" s="0" t="n">
        <v>1.60000000000001</v>
      </c>
      <c r="G60" s="0" t="n">
        <f aca="false">a*F60^2+b*F60+cc</f>
        <v>-1.03999999999999</v>
      </c>
    </row>
    <row r="61" customFormat="false" ht="14.65" hidden="false" customHeight="false" outlineLevel="0" collapsed="false">
      <c r="F61" s="0" t="n">
        <v>1.80000000000001</v>
      </c>
      <c r="G61" s="0" t="n">
        <f aca="false">a*F61^2+b*F61+cc</f>
        <v>-0.559999999999985</v>
      </c>
    </row>
    <row r="62" customFormat="false" ht="14.65" hidden="false" customHeight="false" outlineLevel="0" collapsed="false">
      <c r="F62" s="0" t="n">
        <v>2.00000000000001</v>
      </c>
      <c r="G62" s="0" t="n">
        <f aca="false">a*F62^2+b*F62+cc</f>
        <v>1.86517468137026E-014</v>
      </c>
    </row>
    <row r="63" customFormat="false" ht="14.65" hidden="false" customHeight="false" outlineLevel="0" collapsed="false">
      <c r="F63" s="0" t="n">
        <v>2.20000000000001</v>
      </c>
      <c r="G63" s="0" t="n">
        <f aca="false">a*F63^2+b*F63+cc</f>
        <v>0.640000000000022</v>
      </c>
    </row>
    <row r="64" customFormat="false" ht="14.65" hidden="false" customHeight="false" outlineLevel="0" collapsed="false">
      <c r="F64" s="0" t="n">
        <v>2.40000000000001</v>
      </c>
      <c r="G64" s="0" t="n">
        <f aca="false">a*F64^2+b*F64+cc</f>
        <v>1.36000000000003</v>
      </c>
    </row>
    <row r="65" customFormat="false" ht="14.65" hidden="false" customHeight="false" outlineLevel="0" collapsed="false">
      <c r="F65" s="0" t="n">
        <v>2.60000000000001</v>
      </c>
      <c r="G65" s="0" t="n">
        <f aca="false">a*F65^2+b*F65+cc</f>
        <v>2.16000000000003</v>
      </c>
    </row>
    <row r="66" customFormat="false" ht="14.65" hidden="false" customHeight="false" outlineLevel="0" collapsed="false">
      <c r="F66" s="0" t="n">
        <v>2.80000000000001</v>
      </c>
      <c r="G66" s="0" t="n">
        <f aca="false">a*F66^2+b*F66+cc</f>
        <v>3.04000000000003</v>
      </c>
    </row>
    <row r="67" customFormat="false" ht="14.65" hidden="false" customHeight="false" outlineLevel="0" collapsed="false">
      <c r="F67" s="0" t="n">
        <v>3.00000000000001</v>
      </c>
      <c r="G67" s="0" t="n">
        <f aca="false">a*F67^2+b*F67+cc</f>
        <v>4.00000000000004</v>
      </c>
    </row>
    <row r="68" customFormat="false" ht="14.65" hidden="false" customHeight="false" outlineLevel="0" collapsed="false">
      <c r="F68" s="0" t="n">
        <v>3.20000000000001</v>
      </c>
      <c r="G68" s="0" t="n">
        <f aca="false">a*F68^2+b*F68+cc</f>
        <v>5.04000000000004</v>
      </c>
    </row>
    <row r="69" customFormat="false" ht="14.65" hidden="false" customHeight="false" outlineLevel="0" collapsed="false">
      <c r="F69" s="0" t="n">
        <v>3.40000000000001</v>
      </c>
      <c r="G69" s="0" t="n">
        <f aca="false">a*F69^2+b*F69+cc</f>
        <v>6.16000000000004</v>
      </c>
    </row>
    <row r="70" customFormat="false" ht="14.65" hidden="false" customHeight="false" outlineLevel="0" collapsed="false">
      <c r="F70" s="0" t="n">
        <v>3.60000000000001</v>
      </c>
      <c r="G70" s="0" t="n">
        <f aca="false">a*F70^2+b*F70+cc</f>
        <v>7.36000000000005</v>
      </c>
    </row>
    <row r="71" customFormat="false" ht="14.65" hidden="false" customHeight="false" outlineLevel="0" collapsed="false">
      <c r="F71" s="0" t="n">
        <v>3.80000000000001</v>
      </c>
      <c r="G71" s="0" t="n">
        <f aca="false">a*F71^2+b*F71+cc</f>
        <v>8.64000000000005</v>
      </c>
    </row>
    <row r="72" customFormat="false" ht="14.65" hidden="false" customHeight="false" outlineLevel="0" collapsed="false">
      <c r="F72" s="0" t="n">
        <v>4.00000000000001</v>
      </c>
      <c r="G72" s="0" t="n">
        <f aca="false">a*F72^2+b*F72+cc</f>
        <v>10.0000000000001</v>
      </c>
    </row>
    <row r="73" customFormat="false" ht="14.65" hidden="false" customHeight="false" outlineLevel="0" collapsed="false">
      <c r="F73" s="0" t="n">
        <v>4.20000000000001</v>
      </c>
      <c r="G73" s="0" t="n">
        <f aca="false">a*F73^2+b*F73+cc</f>
        <v>11.4400000000001</v>
      </c>
    </row>
    <row r="74" customFormat="false" ht="14.65" hidden="false" customHeight="false" outlineLevel="0" collapsed="false">
      <c r="F74" s="0" t="n">
        <v>4.40000000000001</v>
      </c>
      <c r="G74" s="0" t="n">
        <f aca="false">a*F74^2+b*F74+cc</f>
        <v>12.9600000000001</v>
      </c>
    </row>
    <row r="75" customFormat="false" ht="14.65" hidden="false" customHeight="false" outlineLevel="0" collapsed="false">
      <c r="F75" s="0" t="n">
        <v>4.60000000000001</v>
      </c>
      <c r="G75" s="0" t="n">
        <f aca="false">a*F75^2+b*F75+cc</f>
        <v>14.5600000000001</v>
      </c>
    </row>
    <row r="76" customFormat="false" ht="14.65" hidden="false" customHeight="false" outlineLevel="0" collapsed="false">
      <c r="F76" s="0" t="n">
        <v>4.80000000000001</v>
      </c>
      <c r="G76" s="0" t="n">
        <f aca="false">a*F76^2+b*F76+cc</f>
        <v>16.2400000000001</v>
      </c>
    </row>
    <row r="77" customFormat="false" ht="14.65" hidden="false" customHeight="false" outlineLevel="0" collapsed="false">
      <c r="F77" s="0" t="n">
        <v>5.00000000000001</v>
      </c>
      <c r="G77" s="0" t="n">
        <f aca="false">a*F77^2+b*F77+cc</f>
        <v>18.0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 B22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>
      <c r="A1" s="5" t="s">
        <v>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6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9.35" hidden="false" customHeight="false" outlineLevel="0" collapsed="false">
      <c r="A3" s="6"/>
      <c r="B3" s="6"/>
      <c r="C3" s="7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4.05" hidden="false" customHeight="false" outlineLevel="0" collapsed="false">
      <c r="A4" s="8" t="s">
        <v>10</v>
      </c>
      <c r="B4" s="8" t="s">
        <v>11</v>
      </c>
      <c r="C4" s="8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7" hidden="false" customHeight="false" outlineLevel="0" collapsed="false">
      <c r="A5" s="9" t="n">
        <f aca="false">A27</f>
        <v>2</v>
      </c>
      <c r="B5" s="9" t="n">
        <f aca="false">B27</f>
        <v>-4</v>
      </c>
      <c r="C5" s="9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4.6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4.6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4.6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4.6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4.6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4.6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4.6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4.6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4.6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4.6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4.6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4.6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4.6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4.6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4.6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4.6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4.6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4.6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4.6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4.6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4.65" hidden="false" customHeight="false" outlineLevel="0" collapsed="false">
      <c r="A26" s="0" t="n">
        <v>30</v>
      </c>
      <c r="B26" s="0" t="n">
        <v>90</v>
      </c>
      <c r="F26" s="0" t="s">
        <v>3</v>
      </c>
      <c r="G26" s="0" t="s">
        <v>4</v>
      </c>
    </row>
    <row r="27" customFormat="false" ht="14.65" hidden="false" customHeight="false" outlineLevel="0" collapsed="false">
      <c r="A27" s="0" t="n">
        <f aca="false">5-A26/10</f>
        <v>2</v>
      </c>
      <c r="B27" s="0" t="n">
        <f aca="false">5-B26/10</f>
        <v>-4</v>
      </c>
      <c r="F27" s="0" t="n">
        <v>-5</v>
      </c>
      <c r="G27" s="0" t="n">
        <f aca="false">(F27+p)^2+q</f>
        <v>5</v>
      </c>
    </row>
    <row r="28" customFormat="false" ht="14.65" hidden="false" customHeight="false" outlineLevel="0" collapsed="false">
      <c r="F28" s="0" t="n">
        <v>-4.8</v>
      </c>
      <c r="G28" s="0" t="n">
        <f aca="false">(F28+p)^2+q</f>
        <v>3.84</v>
      </c>
    </row>
    <row r="29" customFormat="false" ht="14.65" hidden="false" customHeight="false" outlineLevel="0" collapsed="false">
      <c r="F29" s="0" t="n">
        <v>-4.6</v>
      </c>
      <c r="G29" s="0" t="n">
        <f aca="false">(F29+p)^2+q</f>
        <v>2.76</v>
      </c>
    </row>
    <row r="30" customFormat="false" ht="14.65" hidden="false" customHeight="false" outlineLevel="0" collapsed="false">
      <c r="F30" s="0" t="n">
        <v>-4.4</v>
      </c>
      <c r="G30" s="0" t="n">
        <f aca="false">(F30+p)^2+q</f>
        <v>1.76</v>
      </c>
    </row>
    <row r="31" customFormat="false" ht="14.65" hidden="false" customHeight="false" outlineLevel="0" collapsed="false">
      <c r="F31" s="0" t="n">
        <v>-4.2</v>
      </c>
      <c r="G31" s="0" t="n">
        <f aca="false">(F31+p)^2+q</f>
        <v>0.840000000000001</v>
      </c>
    </row>
    <row r="32" customFormat="false" ht="14.65" hidden="false" customHeight="false" outlineLevel="0" collapsed="false">
      <c r="F32" s="0" t="n">
        <v>-4</v>
      </c>
      <c r="G32" s="0" t="n">
        <f aca="false">(F32+p)^2+q</f>
        <v>0</v>
      </c>
    </row>
    <row r="33" customFormat="false" ht="14.65" hidden="false" customHeight="false" outlineLevel="0" collapsed="false">
      <c r="F33" s="0" t="n">
        <v>-3.8</v>
      </c>
      <c r="G33" s="0" t="n">
        <f aca="false">(F33+p)^2+q</f>
        <v>-0.760000000000001</v>
      </c>
    </row>
    <row r="34" customFormat="false" ht="14.65" hidden="false" customHeight="false" outlineLevel="0" collapsed="false">
      <c r="F34" s="0" t="n">
        <v>-3.6</v>
      </c>
      <c r="G34" s="0" t="n">
        <f aca="false">(F34+p)^2+q</f>
        <v>-1.44</v>
      </c>
    </row>
    <row r="35" customFormat="false" ht="14.65" hidden="false" customHeight="false" outlineLevel="0" collapsed="false">
      <c r="F35" s="0" t="n">
        <v>-3.4</v>
      </c>
      <c r="G35" s="0" t="n">
        <f aca="false">(F35+p)^2+q</f>
        <v>-2.04</v>
      </c>
    </row>
    <row r="36" customFormat="false" ht="14.65" hidden="false" customHeight="false" outlineLevel="0" collapsed="false">
      <c r="F36" s="0" t="n">
        <v>-3.2</v>
      </c>
      <c r="G36" s="0" t="n">
        <f aca="false">(F36+p)^2+q</f>
        <v>-2.56</v>
      </c>
    </row>
    <row r="37" customFormat="false" ht="14.65" hidden="false" customHeight="false" outlineLevel="0" collapsed="false">
      <c r="F37" s="0" t="n">
        <v>-3</v>
      </c>
      <c r="G37" s="0" t="n">
        <f aca="false">(F37+p)^2+q</f>
        <v>-3</v>
      </c>
    </row>
    <row r="38" customFormat="false" ht="14.65" hidden="false" customHeight="false" outlineLevel="0" collapsed="false">
      <c r="F38" s="0" t="n">
        <v>-2.8</v>
      </c>
      <c r="G38" s="0" t="n">
        <f aca="false">(F38+p)^2+q</f>
        <v>-3.36</v>
      </c>
    </row>
    <row r="39" customFormat="false" ht="14.65" hidden="false" customHeight="false" outlineLevel="0" collapsed="false">
      <c r="F39" s="0" t="n">
        <v>-2.6</v>
      </c>
      <c r="G39" s="0" t="n">
        <f aca="false">(F39+p)^2+q</f>
        <v>-3.64</v>
      </c>
    </row>
    <row r="40" customFormat="false" ht="14.65" hidden="false" customHeight="false" outlineLevel="0" collapsed="false">
      <c r="F40" s="0" t="n">
        <v>-2.4</v>
      </c>
      <c r="G40" s="0" t="n">
        <f aca="false">(F40+p)^2+q</f>
        <v>-3.84</v>
      </c>
    </row>
    <row r="41" customFormat="false" ht="14.65" hidden="false" customHeight="false" outlineLevel="0" collapsed="false">
      <c r="F41" s="0" t="n">
        <v>-2.2</v>
      </c>
      <c r="G41" s="0" t="n">
        <f aca="false">(F41+p)^2+q</f>
        <v>-3.96</v>
      </c>
    </row>
    <row r="42" customFormat="false" ht="14.65" hidden="false" customHeight="false" outlineLevel="0" collapsed="false">
      <c r="F42" s="0" t="n">
        <v>-2</v>
      </c>
      <c r="G42" s="0" t="n">
        <f aca="false">(F42+p)^2+q</f>
        <v>-4</v>
      </c>
    </row>
    <row r="43" customFormat="false" ht="14.65" hidden="false" customHeight="false" outlineLevel="0" collapsed="false">
      <c r="F43" s="0" t="n">
        <v>-1.8</v>
      </c>
      <c r="G43" s="0" t="n">
        <f aca="false">(F43+p)^2+q</f>
        <v>-3.96</v>
      </c>
    </row>
    <row r="44" customFormat="false" ht="14.65" hidden="false" customHeight="false" outlineLevel="0" collapsed="false">
      <c r="F44" s="0" t="n">
        <v>-1.6</v>
      </c>
      <c r="G44" s="0" t="n">
        <f aca="false">(F44+p)^2+q</f>
        <v>-3.84</v>
      </c>
    </row>
    <row r="45" customFormat="false" ht="14.65" hidden="false" customHeight="false" outlineLevel="0" collapsed="false">
      <c r="F45" s="0" t="n">
        <v>-1.4</v>
      </c>
      <c r="G45" s="0" t="n">
        <f aca="false">(F45+p)^2+q</f>
        <v>-3.64</v>
      </c>
    </row>
    <row r="46" customFormat="false" ht="14.65" hidden="false" customHeight="false" outlineLevel="0" collapsed="false">
      <c r="F46" s="0" t="n">
        <v>-1.2</v>
      </c>
      <c r="G46" s="0" t="n">
        <f aca="false">(F46+p)^2+q</f>
        <v>-3.36</v>
      </c>
    </row>
    <row r="47" customFormat="false" ht="14.65" hidden="false" customHeight="false" outlineLevel="0" collapsed="false">
      <c r="F47" s="0" t="n">
        <v>-0.999999999999996</v>
      </c>
      <c r="G47" s="0" t="n">
        <f aca="false">(F47+p)^2+q</f>
        <v>-2.99999999999999</v>
      </c>
    </row>
    <row r="48" customFormat="false" ht="14.65" hidden="false" customHeight="false" outlineLevel="0" collapsed="false">
      <c r="F48" s="0" t="n">
        <v>-0.799999999999996</v>
      </c>
      <c r="G48" s="0" t="n">
        <f aca="false">(F48+p)^2+q</f>
        <v>-2.55999999999999</v>
      </c>
    </row>
    <row r="49" customFormat="false" ht="14.65" hidden="false" customHeight="false" outlineLevel="0" collapsed="false">
      <c r="F49" s="0" t="n">
        <v>-0.599999999999996</v>
      </c>
      <c r="G49" s="0" t="n">
        <f aca="false">(F49+p)^2+q</f>
        <v>-2.03999999999999</v>
      </c>
    </row>
    <row r="50" customFormat="false" ht="14.65" hidden="false" customHeight="false" outlineLevel="0" collapsed="false">
      <c r="F50" s="0" t="n">
        <v>-0.399999999999996</v>
      </c>
      <c r="G50" s="0" t="n">
        <f aca="false">(F50+p)^2+q</f>
        <v>-1.43999999999999</v>
      </c>
    </row>
    <row r="51" customFormat="false" ht="14.65" hidden="false" customHeight="false" outlineLevel="0" collapsed="false">
      <c r="F51" s="0" t="n">
        <v>-0.199999999999996</v>
      </c>
      <c r="G51" s="0" t="n">
        <f aca="false">(F51+p)^2+q</f>
        <v>-0.759999999999985</v>
      </c>
    </row>
    <row r="52" customFormat="false" ht="14.65" hidden="false" customHeight="false" outlineLevel="0" collapsed="false">
      <c r="F52" s="0" t="n">
        <v>4.44089209850063E-015</v>
      </c>
      <c r="G52" s="0" t="n">
        <f aca="false">(F52+p)^2+q</f>
        <v>1.77635683940025E-014</v>
      </c>
    </row>
    <row r="53" customFormat="false" ht="14.65" hidden="false" customHeight="false" outlineLevel="0" collapsed="false">
      <c r="F53" s="0" t="n">
        <v>0.200000000000005</v>
      </c>
      <c r="G53" s="0" t="n">
        <f aca="false">(F53+p)^2+q</f>
        <v>0.84000000000002</v>
      </c>
    </row>
    <row r="54" customFormat="false" ht="14.65" hidden="false" customHeight="false" outlineLevel="0" collapsed="false">
      <c r="F54" s="0" t="n">
        <v>0.400000000000005</v>
      </c>
      <c r="G54" s="0" t="n">
        <f aca="false">(F54+p)^2+q</f>
        <v>1.76000000000002</v>
      </c>
    </row>
    <row r="55" customFormat="false" ht="14.65" hidden="false" customHeight="false" outlineLevel="0" collapsed="false">
      <c r="F55" s="0" t="n">
        <v>0.600000000000005</v>
      </c>
      <c r="G55" s="0" t="n">
        <f aca="false">(F55+p)^2+q</f>
        <v>2.76000000000003</v>
      </c>
    </row>
    <row r="56" customFormat="false" ht="14.65" hidden="false" customHeight="false" outlineLevel="0" collapsed="false">
      <c r="F56" s="0" t="n">
        <v>0.800000000000005</v>
      </c>
      <c r="G56" s="0" t="n">
        <f aca="false">(F56+p)^2+q</f>
        <v>3.84000000000003</v>
      </c>
    </row>
    <row r="57" customFormat="false" ht="14.65" hidden="false" customHeight="false" outlineLevel="0" collapsed="false">
      <c r="F57" s="0" t="n">
        <v>1.00000000000001</v>
      </c>
      <c r="G57" s="0" t="n">
        <f aca="false">(F57+p)^2+q</f>
        <v>5.00000000000003</v>
      </c>
    </row>
    <row r="58" customFormat="false" ht="14.65" hidden="false" customHeight="false" outlineLevel="0" collapsed="false">
      <c r="F58" s="0" t="n">
        <v>1.20000000000001</v>
      </c>
      <c r="G58" s="0" t="n">
        <f aca="false">(F58+p)^2+q</f>
        <v>6.24000000000004</v>
      </c>
    </row>
    <row r="59" customFormat="false" ht="14.65" hidden="false" customHeight="false" outlineLevel="0" collapsed="false">
      <c r="F59" s="0" t="n">
        <v>1.40000000000001</v>
      </c>
      <c r="G59" s="0" t="n">
        <f aca="false">(F59+p)^2+q</f>
        <v>7.56000000000004</v>
      </c>
    </row>
    <row r="60" customFormat="false" ht="14.65" hidden="false" customHeight="false" outlineLevel="0" collapsed="false">
      <c r="F60" s="0" t="n">
        <v>1.60000000000001</v>
      </c>
      <c r="G60" s="0" t="n">
        <f aca="false">(F60+p)^2+q</f>
        <v>8.96000000000004</v>
      </c>
    </row>
    <row r="61" customFormat="false" ht="14.65" hidden="false" customHeight="false" outlineLevel="0" collapsed="false">
      <c r="F61" s="0" t="n">
        <v>1.80000000000001</v>
      </c>
      <c r="G61" s="0" t="n">
        <f aca="false">(F61+p)^2+q</f>
        <v>10.44</v>
      </c>
    </row>
    <row r="62" customFormat="false" ht="14.65" hidden="false" customHeight="false" outlineLevel="0" collapsed="false">
      <c r="F62" s="0" t="n">
        <v>2.00000000000001</v>
      </c>
      <c r="G62" s="0" t="n">
        <f aca="false">(F62+p)^2+q</f>
        <v>12.0000000000001</v>
      </c>
    </row>
    <row r="63" customFormat="false" ht="14.65" hidden="false" customHeight="false" outlineLevel="0" collapsed="false">
      <c r="F63" s="0" t="n">
        <v>2.20000000000001</v>
      </c>
      <c r="G63" s="0" t="n">
        <f aca="false">(F63+p)^2+q</f>
        <v>13.6400000000001</v>
      </c>
    </row>
    <row r="64" customFormat="false" ht="14.65" hidden="false" customHeight="false" outlineLevel="0" collapsed="false">
      <c r="F64" s="0" t="n">
        <v>2.40000000000001</v>
      </c>
      <c r="G64" s="0" t="n">
        <f aca="false">(F64+p)^2+q</f>
        <v>15.3600000000001</v>
      </c>
    </row>
    <row r="65" customFormat="false" ht="14.65" hidden="false" customHeight="false" outlineLevel="0" collapsed="false">
      <c r="F65" s="0" t="n">
        <v>2.60000000000001</v>
      </c>
      <c r="G65" s="0" t="n">
        <f aca="false">(F65+p)^2+q</f>
        <v>17.1600000000001</v>
      </c>
    </row>
    <row r="66" customFormat="false" ht="14.65" hidden="false" customHeight="false" outlineLevel="0" collapsed="false">
      <c r="F66" s="0" t="n">
        <v>2.80000000000001</v>
      </c>
      <c r="G66" s="0" t="n">
        <f aca="false">(F66+p)^2+q</f>
        <v>19.0400000000001</v>
      </c>
    </row>
    <row r="67" customFormat="false" ht="14.65" hidden="false" customHeight="false" outlineLevel="0" collapsed="false">
      <c r="F67" s="0" t="n">
        <v>3.00000000000001</v>
      </c>
      <c r="G67" s="0" t="n">
        <f aca="false">(F67+p)^2+q</f>
        <v>21.0000000000001</v>
      </c>
    </row>
    <row r="68" customFormat="false" ht="14.65" hidden="false" customHeight="false" outlineLevel="0" collapsed="false">
      <c r="F68" s="0" t="n">
        <v>3.20000000000001</v>
      </c>
      <c r="G68" s="0" t="n">
        <f aca="false">(F68+p)^2+q</f>
        <v>23.0400000000001</v>
      </c>
    </row>
    <row r="69" customFormat="false" ht="14.65" hidden="false" customHeight="false" outlineLevel="0" collapsed="false">
      <c r="F69" s="0" t="n">
        <v>3.40000000000001</v>
      </c>
      <c r="G69" s="0" t="n">
        <f aca="false">(F69+p)^2+q</f>
        <v>25.1600000000001</v>
      </c>
    </row>
    <row r="70" customFormat="false" ht="14.65" hidden="false" customHeight="false" outlineLevel="0" collapsed="false">
      <c r="F70" s="0" t="n">
        <v>3.60000000000001</v>
      </c>
      <c r="G70" s="0" t="n">
        <f aca="false">(F70+p)^2+q</f>
        <v>27.3600000000001</v>
      </c>
    </row>
    <row r="71" customFormat="false" ht="14.65" hidden="false" customHeight="false" outlineLevel="0" collapsed="false">
      <c r="F71" s="0" t="n">
        <v>3.80000000000001</v>
      </c>
      <c r="G71" s="0" t="n">
        <f aca="false">(F71+p)^2+q</f>
        <v>29.6400000000001</v>
      </c>
    </row>
    <row r="72" customFormat="false" ht="14.65" hidden="false" customHeight="false" outlineLevel="0" collapsed="false">
      <c r="F72" s="0" t="n">
        <v>4.00000000000001</v>
      </c>
      <c r="G72" s="0" t="n">
        <f aca="false">(F72+p)^2+q</f>
        <v>32.0000000000001</v>
      </c>
    </row>
    <row r="73" customFormat="false" ht="14.65" hidden="false" customHeight="false" outlineLevel="0" collapsed="false">
      <c r="F73" s="0" t="n">
        <v>4.20000000000001</v>
      </c>
      <c r="G73" s="0" t="n">
        <f aca="false">(F73+p)^2+q</f>
        <v>34.4400000000001</v>
      </c>
    </row>
    <row r="74" customFormat="false" ht="14.65" hidden="false" customHeight="false" outlineLevel="0" collapsed="false">
      <c r="F74" s="0" t="n">
        <v>4.40000000000001</v>
      </c>
      <c r="G74" s="0" t="n">
        <f aca="false">(F74+p)^2+q</f>
        <v>36.9600000000001</v>
      </c>
    </row>
    <row r="75" customFormat="false" ht="14.65" hidden="false" customHeight="false" outlineLevel="0" collapsed="false">
      <c r="F75" s="0" t="n">
        <v>4.60000000000001</v>
      </c>
      <c r="G75" s="0" t="n">
        <f aca="false">(F75+p)^2+q</f>
        <v>39.5600000000001</v>
      </c>
    </row>
    <row r="76" customFormat="false" ht="14.65" hidden="false" customHeight="false" outlineLevel="0" collapsed="false">
      <c r="F76" s="0" t="n">
        <v>4.80000000000001</v>
      </c>
      <c r="G76" s="0" t="n">
        <f aca="false">(F76+p)^2+q</f>
        <v>42.2400000000001</v>
      </c>
    </row>
    <row r="77" customFormat="false" ht="14.65" hidden="false" customHeight="false" outlineLevel="0" collapsed="false">
      <c r="F77" s="0" t="n">
        <v>5.00000000000001</v>
      </c>
      <c r="G77" s="0" t="n">
        <f aca="false">(F77+p)^2+q</f>
        <v>45.0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 E19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3" customFormat="false" ht="19.35" hidden="false" customHeight="false" outlineLevel="0" collapsed="false"/>
    <row r="4" customFormat="false" ht="24.05" hidden="false" customHeight="false" outlineLevel="0" collapsed="false"/>
    <row r="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